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Висновок </t>
  </si>
  <si>
    <t xml:space="preserve">про виконання плану по доходах бюджету Сновської міської територіальної громади станом на 01.12.2024 р.</t>
  </si>
  <si>
    <t xml:space="preserve">грн.</t>
  </si>
  <si>
    <t xml:space="preserve">Код</t>
  </si>
  <si>
    <t xml:space="preserve"> Назва </t>
  </si>
  <si>
    <t xml:space="preserve"> Уточ.пл.</t>
  </si>
  <si>
    <t xml:space="preserve">Факт</t>
  </si>
  <si>
    <t xml:space="preserve">% вик.</t>
  </si>
  <si>
    <t xml:space="preserve">різниця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`Про оренду державного та комунального майна`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 ґрунту) без спеціального дозволу, відшкодування збитків за погіршення якості  ґрунтового покриву тощо та за неодержання доходів у зв'язку з тимчасовим невикористанням земельних ділянок</t>
  </si>
  <si>
    <t xml:space="preserve">Всього (без урахування трансфертів)</t>
  </si>
  <si>
    <t xml:space="preserve">Відповідно до відомостей, зазначених у таблиці, доходи бюджету пропонується збільшити за такими КДБ:</t>
  </si>
  <si>
    <t xml:space="preserve">Всього</t>
  </si>
  <si>
    <t xml:space="preserve">Начальник фінансового відділу Сновської міської ради</t>
  </si>
  <si>
    <t xml:space="preserve">Ліна С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29" activeCellId="0" sqref="B29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72.84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9.71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  <c r="H3" s="3"/>
      <c r="I3" s="3"/>
      <c r="J3" s="3"/>
    </row>
    <row r="4" customFormat="false" ht="12.75" hidden="false" customHeight="false" outlineLevel="0" collapsed="false">
      <c r="F4" s="5" t="s">
        <v>2</v>
      </c>
    </row>
    <row r="5" s="5" customFormat="tru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</row>
    <row r="6" s="5" customFormat="true" ht="12.75" hidden="false" customHeight="false" outlineLevel="0" collapsed="false">
      <c r="A6" s="8" t="n">
        <v>10000000</v>
      </c>
      <c r="B6" s="9" t="s">
        <v>9</v>
      </c>
      <c r="C6" s="8" t="n">
        <v>109750900</v>
      </c>
      <c r="D6" s="10" t="n">
        <v>118980341.98</v>
      </c>
      <c r="E6" s="11" t="n">
        <f aca="false">IF(C6=0,0,D6/C6*100)</f>
        <v>108.409445371291</v>
      </c>
      <c r="F6" s="8" t="n">
        <f aca="false">D6-C6</f>
        <v>9229441.98</v>
      </c>
      <c r="J6" s="12"/>
    </row>
    <row r="7" s="5" customFormat="true" ht="14.25" hidden="false" customHeight="true" outlineLevel="0" collapsed="false">
      <c r="A7" s="8" t="n">
        <v>11000000</v>
      </c>
      <c r="B7" s="9" t="s">
        <v>10</v>
      </c>
      <c r="C7" s="8" t="n">
        <v>62159000</v>
      </c>
      <c r="D7" s="10" t="n">
        <v>64687238.62</v>
      </c>
      <c r="E7" s="11" t="n">
        <f aca="false">IF(C7=0,0,D7/C7*100)</f>
        <v>104.067373381168</v>
      </c>
      <c r="F7" s="8" t="n">
        <f aca="false">D7-C7</f>
        <v>2528238.62</v>
      </c>
      <c r="J7" s="12"/>
    </row>
    <row r="8" s="5" customFormat="true" ht="12.75" hidden="false" customHeight="false" outlineLevel="0" collapsed="false">
      <c r="A8" s="8" t="n">
        <v>11010000</v>
      </c>
      <c r="B8" s="9" t="s">
        <v>11</v>
      </c>
      <c r="C8" s="8" t="n">
        <v>62077900</v>
      </c>
      <c r="D8" s="10" t="n">
        <v>64606077.3</v>
      </c>
      <c r="E8" s="11" t="n">
        <f aca="false">IF(C8=0,0,D8/C8*100)</f>
        <v>104.072588312427</v>
      </c>
      <c r="F8" s="8" t="n">
        <f aca="false">D8-C8</f>
        <v>2528177.3</v>
      </c>
      <c r="J8" s="12"/>
    </row>
    <row r="9" s="5" customFormat="true" ht="25.5" hidden="false" customHeight="false" outlineLevel="0" collapsed="false">
      <c r="A9" s="8" t="n">
        <v>11010100</v>
      </c>
      <c r="B9" s="9" t="s">
        <v>12</v>
      </c>
      <c r="C9" s="8" t="n">
        <v>55363300</v>
      </c>
      <c r="D9" s="10" t="n">
        <v>57019221.06</v>
      </c>
      <c r="E9" s="11" t="n">
        <f aca="false">IF(C9=0,0,D9/C9*100)</f>
        <v>102.991008592335</v>
      </c>
      <c r="F9" s="8" t="n">
        <f aca="false">D9-C9</f>
        <v>1655921.06</v>
      </c>
      <c r="G9" s="13"/>
      <c r="J9" s="12"/>
    </row>
    <row r="10" s="5" customFormat="true" ht="25.5" hidden="false" customHeight="false" outlineLevel="0" collapsed="false">
      <c r="A10" s="8" t="n">
        <v>11010400</v>
      </c>
      <c r="B10" s="9" t="s">
        <v>13</v>
      </c>
      <c r="C10" s="8" t="n">
        <v>5638500</v>
      </c>
      <c r="D10" s="10" t="n">
        <v>6397944.01</v>
      </c>
      <c r="E10" s="11" t="n">
        <f aca="false">IF(C10=0,0,D10/C10*100)</f>
        <v>113.46890148089</v>
      </c>
      <c r="F10" s="8" t="n">
        <f aca="false">D10-C10</f>
        <v>759444.01</v>
      </c>
      <c r="J10" s="12"/>
    </row>
    <row r="11" s="5" customFormat="true" ht="25.5" hidden="false" customHeight="false" outlineLevel="0" collapsed="false">
      <c r="A11" s="8" t="n">
        <v>11010500</v>
      </c>
      <c r="B11" s="9" t="s">
        <v>14</v>
      </c>
      <c r="C11" s="8" t="n">
        <v>1076100</v>
      </c>
      <c r="D11" s="10" t="n">
        <v>939529.59</v>
      </c>
      <c r="E11" s="11" t="n">
        <f aca="false">IF(C11=0,0,D11/C11*100)</f>
        <v>87.3087621968219</v>
      </c>
      <c r="F11" s="8" t="n">
        <f aca="false">D11-C11</f>
        <v>-136570.41</v>
      </c>
      <c r="J11" s="12"/>
    </row>
    <row r="12" s="5" customFormat="true" ht="25.5" hidden="false" customHeight="false" outlineLevel="0" collapsed="false">
      <c r="A12" s="8" t="n">
        <v>11011300</v>
      </c>
      <c r="B12" s="9" t="s">
        <v>15</v>
      </c>
      <c r="C12" s="8" t="n">
        <v>0</v>
      </c>
      <c r="D12" s="10" t="n">
        <v>249382.64</v>
      </c>
      <c r="E12" s="11" t="n">
        <f aca="false">IF(C12=0,0,D12/C12*100)</f>
        <v>0</v>
      </c>
      <c r="F12" s="8" t="n">
        <f aca="false">D12-C12</f>
        <v>249382.64</v>
      </c>
      <c r="J12" s="12"/>
    </row>
    <row r="13" s="5" customFormat="true" ht="12.75" hidden="false" customHeight="false" outlineLevel="0" collapsed="false">
      <c r="A13" s="8" t="n">
        <v>11020000</v>
      </c>
      <c r="B13" s="9" t="s">
        <v>16</v>
      </c>
      <c r="C13" s="8" t="n">
        <v>81100</v>
      </c>
      <c r="D13" s="10" t="n">
        <v>81161.32</v>
      </c>
      <c r="E13" s="11" t="n">
        <f aca="false">IF(C13=0,0,D13/C13*100)</f>
        <v>100.075610357583</v>
      </c>
      <c r="F13" s="8" t="n">
        <f aca="false">D13-C13</f>
        <v>61.320000000007</v>
      </c>
      <c r="J13" s="12"/>
    </row>
    <row r="14" s="5" customFormat="true" ht="12.75" hidden="false" customHeight="false" outlineLevel="0" collapsed="false">
      <c r="A14" s="8" t="n">
        <v>11020200</v>
      </c>
      <c r="B14" s="9" t="s">
        <v>17</v>
      </c>
      <c r="C14" s="8" t="n">
        <v>81100</v>
      </c>
      <c r="D14" s="10" t="n">
        <v>81161.32</v>
      </c>
      <c r="E14" s="11" t="n">
        <f aca="false">IF(C14=0,0,D14/C14*100)</f>
        <v>100.075610357583</v>
      </c>
      <c r="F14" s="8" t="n">
        <f aca="false">D14-C14</f>
        <v>61.320000000007</v>
      </c>
      <c r="J14" s="12"/>
    </row>
    <row r="15" s="5" customFormat="true" ht="12.75" hidden="false" customHeight="false" outlineLevel="0" collapsed="false">
      <c r="A15" s="8" t="n">
        <v>13000000</v>
      </c>
      <c r="B15" s="9" t="s">
        <v>18</v>
      </c>
      <c r="C15" s="8" t="n">
        <v>4168900</v>
      </c>
      <c r="D15" s="10" t="n">
        <v>4261651.67</v>
      </c>
      <c r="E15" s="11" t="n">
        <f aca="false">IF(C15=0,0,D15/C15*100)</f>
        <v>102.224847561707</v>
      </c>
      <c r="F15" s="8" t="n">
        <f aca="false">D15-C15</f>
        <v>92751.6699999999</v>
      </c>
      <c r="J15" s="12"/>
    </row>
    <row r="16" s="5" customFormat="true" ht="12.75" hidden="false" customHeight="false" outlineLevel="0" collapsed="false">
      <c r="A16" s="8" t="n">
        <v>13010000</v>
      </c>
      <c r="B16" s="9" t="s">
        <v>19</v>
      </c>
      <c r="C16" s="8" t="n">
        <v>4154000</v>
      </c>
      <c r="D16" s="10" t="n">
        <v>4244874.9</v>
      </c>
      <c r="E16" s="11" t="n">
        <f aca="false">IF(C16=0,0,D16/C16*100)</f>
        <v>102.187648050072</v>
      </c>
      <c r="F16" s="8" t="n">
        <f aca="false">D16-C16</f>
        <v>90874.9000000004</v>
      </c>
      <c r="J16" s="12"/>
    </row>
    <row r="17" s="5" customFormat="true" ht="25.5" hidden="false" customHeight="false" outlineLevel="0" collapsed="false">
      <c r="A17" s="8" t="n">
        <v>13010100</v>
      </c>
      <c r="B17" s="9" t="s">
        <v>20</v>
      </c>
      <c r="C17" s="8" t="n">
        <v>2957900</v>
      </c>
      <c r="D17" s="10" t="n">
        <v>2905848.7</v>
      </c>
      <c r="E17" s="11" t="n">
        <f aca="false">IF(C17=0,0,D17/C17*100)</f>
        <v>98.2402616721323</v>
      </c>
      <c r="F17" s="8" t="n">
        <f aca="false">D17-C17</f>
        <v>-52051.2999999998</v>
      </c>
      <c r="J17" s="12"/>
    </row>
    <row r="18" s="5" customFormat="true" ht="38.25" hidden="false" customHeight="false" outlineLevel="0" collapsed="false">
      <c r="A18" s="8" t="n">
        <v>13010200</v>
      </c>
      <c r="B18" s="9" t="s">
        <v>21</v>
      </c>
      <c r="C18" s="8" t="n">
        <v>1196100</v>
      </c>
      <c r="D18" s="10" t="n">
        <v>1339026.2</v>
      </c>
      <c r="E18" s="11" t="n">
        <f aca="false">IF(C18=0,0,D18/C18*100)</f>
        <v>111.949352060864</v>
      </c>
      <c r="F18" s="8" t="n">
        <f aca="false">D18-C18</f>
        <v>142926.2</v>
      </c>
      <c r="J18" s="12"/>
    </row>
    <row r="19" s="5" customFormat="true" ht="12.75" hidden="false" customHeight="false" outlineLevel="0" collapsed="false">
      <c r="A19" s="8" t="n">
        <v>13020000</v>
      </c>
      <c r="B19" s="9" t="s">
        <v>22</v>
      </c>
      <c r="C19" s="8" t="n">
        <v>0</v>
      </c>
      <c r="D19" s="10" t="n">
        <v>2550</v>
      </c>
      <c r="E19" s="11" t="n">
        <f aca="false">IF(C19=0,0,D19/C19*100)</f>
        <v>0</v>
      </c>
      <c r="F19" s="8" t="n">
        <f aca="false">D19-C19</f>
        <v>2550</v>
      </c>
      <c r="J19" s="12"/>
    </row>
    <row r="20" s="5" customFormat="true" ht="12.75" hidden="false" customHeight="false" outlineLevel="0" collapsed="false">
      <c r="A20" s="8" t="n">
        <v>13020200</v>
      </c>
      <c r="B20" s="9" t="s">
        <v>23</v>
      </c>
      <c r="C20" s="8" t="n">
        <v>0</v>
      </c>
      <c r="D20" s="10" t="n">
        <v>2550</v>
      </c>
      <c r="E20" s="11" t="n">
        <f aca="false">IF(C20=0,0,D20/C20*100)</f>
        <v>0</v>
      </c>
      <c r="F20" s="8" t="n">
        <f aca="false">D20-C20</f>
        <v>2550</v>
      </c>
      <c r="J20" s="12"/>
    </row>
    <row r="21" s="5" customFormat="true" ht="12.75" hidden="false" customHeight="false" outlineLevel="0" collapsed="false">
      <c r="A21" s="8" t="n">
        <v>13030000</v>
      </c>
      <c r="B21" s="9" t="s">
        <v>24</v>
      </c>
      <c r="C21" s="8" t="n">
        <v>14900</v>
      </c>
      <c r="D21" s="10" t="n">
        <v>14226.77</v>
      </c>
      <c r="E21" s="11" t="n">
        <f aca="false">IF(C21=0,0,D21/C21*100)</f>
        <v>95.481677852349</v>
      </c>
      <c r="F21" s="8" t="n">
        <f aca="false">D21-C21</f>
        <v>-673.23</v>
      </c>
      <c r="J21" s="12"/>
    </row>
    <row r="22" s="5" customFormat="true" ht="25.5" hidden="false" customHeight="false" outlineLevel="0" collapsed="false">
      <c r="A22" s="8" t="n">
        <v>13030100</v>
      </c>
      <c r="B22" s="9" t="s">
        <v>25</v>
      </c>
      <c r="C22" s="8" t="n">
        <v>14900</v>
      </c>
      <c r="D22" s="10" t="n">
        <v>14226.77</v>
      </c>
      <c r="E22" s="11" t="n">
        <f aca="false">IF(C22=0,0,D22/C22*100)</f>
        <v>95.481677852349</v>
      </c>
      <c r="F22" s="8" t="n">
        <f aca="false">D22-C22</f>
        <v>-673.23</v>
      </c>
      <c r="J22" s="12"/>
    </row>
    <row r="23" s="5" customFormat="true" ht="12.75" hidden="false" customHeight="false" outlineLevel="0" collapsed="false">
      <c r="A23" s="8" t="n">
        <v>14000000</v>
      </c>
      <c r="B23" s="9" t="s">
        <v>26</v>
      </c>
      <c r="C23" s="8" t="n">
        <v>6930000</v>
      </c>
      <c r="D23" s="10" t="n">
        <v>7594841.41</v>
      </c>
      <c r="E23" s="11" t="n">
        <f aca="false">IF(C23=0,0,D23/C23*100)</f>
        <v>109.593671139971</v>
      </c>
      <c r="F23" s="8" t="n">
        <f aca="false">D23-C23</f>
        <v>664841.41</v>
      </c>
      <c r="J23" s="12"/>
    </row>
    <row r="24" s="5" customFormat="true" ht="12.75" hidden="false" customHeight="false" outlineLevel="0" collapsed="false">
      <c r="A24" s="8" t="n">
        <v>14020000</v>
      </c>
      <c r="B24" s="9" t="s">
        <v>27</v>
      </c>
      <c r="C24" s="8" t="n">
        <v>546500</v>
      </c>
      <c r="D24" s="10" t="n">
        <v>495813.02</v>
      </c>
      <c r="E24" s="11" t="n">
        <f aca="false">IF(C24=0,0,D24/C24*100)</f>
        <v>90.7251637694419</v>
      </c>
      <c r="F24" s="8" t="n">
        <f aca="false">D24-C24</f>
        <v>-50686.98</v>
      </c>
      <c r="J24" s="12"/>
    </row>
    <row r="25" s="5" customFormat="true" ht="12.75" hidden="false" customHeight="false" outlineLevel="0" collapsed="false">
      <c r="A25" s="8" t="n">
        <v>14021900</v>
      </c>
      <c r="B25" s="9" t="s">
        <v>28</v>
      </c>
      <c r="C25" s="8" t="n">
        <v>546500</v>
      </c>
      <c r="D25" s="10" t="n">
        <v>495813.02</v>
      </c>
      <c r="E25" s="11" t="n">
        <f aca="false">IF(C25=0,0,D25/C25*100)</f>
        <v>90.7251637694419</v>
      </c>
      <c r="F25" s="8" t="n">
        <f aca="false">D25-C25</f>
        <v>-50686.98</v>
      </c>
      <c r="J25" s="12"/>
    </row>
    <row r="26" s="5" customFormat="true" ht="25.5" hidden="false" customHeight="false" outlineLevel="0" collapsed="false">
      <c r="A26" s="8" t="n">
        <v>14030000</v>
      </c>
      <c r="B26" s="9" t="s">
        <v>29</v>
      </c>
      <c r="C26" s="8" t="n">
        <v>2842200</v>
      </c>
      <c r="D26" s="10" t="n">
        <v>3130329.18</v>
      </c>
      <c r="E26" s="11" t="n">
        <f aca="false">IF(C26=0,0,D26/C26*100)</f>
        <v>110.137540637534</v>
      </c>
      <c r="F26" s="8" t="n">
        <f aca="false">D26-C26</f>
        <v>288129.18</v>
      </c>
      <c r="J26" s="12"/>
    </row>
    <row r="27" s="5" customFormat="true" ht="12.75" hidden="false" customHeight="false" outlineLevel="0" collapsed="false">
      <c r="A27" s="8" t="n">
        <v>14031900</v>
      </c>
      <c r="B27" s="9" t="s">
        <v>28</v>
      </c>
      <c r="C27" s="8" t="n">
        <v>2842200</v>
      </c>
      <c r="D27" s="10" t="n">
        <v>3130329.18</v>
      </c>
      <c r="E27" s="11" t="n">
        <f aca="false">IF(C27=0,0,D27/C27*100)</f>
        <v>110.137540637534</v>
      </c>
      <c r="F27" s="8" t="n">
        <f aca="false">D27-C27</f>
        <v>288129.18</v>
      </c>
      <c r="J27" s="12"/>
    </row>
    <row r="28" s="5" customFormat="true" ht="25.5" hidden="false" customHeight="false" outlineLevel="0" collapsed="false">
      <c r="A28" s="8" t="n">
        <v>14040000</v>
      </c>
      <c r="B28" s="9" t="s">
        <v>30</v>
      </c>
      <c r="C28" s="8" t="n">
        <v>3541300</v>
      </c>
      <c r="D28" s="10" t="n">
        <v>3968699.21</v>
      </c>
      <c r="E28" s="11" t="n">
        <f aca="false">IF(C28=0,0,D28/C28*100)</f>
        <v>112.068991895632</v>
      </c>
      <c r="F28" s="8" t="n">
        <f aca="false">D28-C28</f>
        <v>427399.21</v>
      </c>
      <c r="J28" s="12"/>
    </row>
    <row r="29" s="5" customFormat="true" ht="51" hidden="false" customHeight="false" outlineLevel="0" collapsed="false">
      <c r="A29" s="8" t="n">
        <v>14040100</v>
      </c>
      <c r="B29" s="9" t="s">
        <v>31</v>
      </c>
      <c r="C29" s="8" t="n">
        <v>1678300</v>
      </c>
      <c r="D29" s="10" t="n">
        <v>1997748.78</v>
      </c>
      <c r="E29" s="11" t="n">
        <f aca="false">IF(C29=0,0,D29/C29*100)</f>
        <v>119.034068998391</v>
      </c>
      <c r="F29" s="8" t="n">
        <f aca="false">D29-C29</f>
        <v>319448.78</v>
      </c>
      <c r="J29" s="12"/>
    </row>
    <row r="30" s="5" customFormat="true" ht="38.25" hidden="false" customHeight="false" outlineLevel="0" collapsed="false">
      <c r="A30" s="8" t="n">
        <v>14040200</v>
      </c>
      <c r="B30" s="9" t="s">
        <v>32</v>
      </c>
      <c r="C30" s="8" t="n">
        <v>1863000</v>
      </c>
      <c r="D30" s="10" t="n">
        <v>1970950.43</v>
      </c>
      <c r="E30" s="11" t="n">
        <f aca="false">IF(C30=0,0,D30/C30*100)</f>
        <v>105.794440687064</v>
      </c>
      <c r="F30" s="8" t="n">
        <f aca="false">D30-C30</f>
        <v>107950.43</v>
      </c>
      <c r="J30" s="12"/>
    </row>
    <row r="31" s="5" customFormat="true" ht="25.5" hidden="false" customHeight="false" outlineLevel="0" collapsed="false">
      <c r="A31" s="8" t="n">
        <v>18000000</v>
      </c>
      <c r="B31" s="9" t="s">
        <v>33</v>
      </c>
      <c r="C31" s="8" t="n">
        <v>36493000</v>
      </c>
      <c r="D31" s="10" t="n">
        <v>42436610.28</v>
      </c>
      <c r="E31" s="11" t="n">
        <f aca="false">IF(C31=0,0,D31/C31*100)</f>
        <v>116.286987312635</v>
      </c>
      <c r="F31" s="8" t="n">
        <f aca="false">D31-C31</f>
        <v>5943610.28</v>
      </c>
      <c r="J31" s="12"/>
    </row>
    <row r="32" s="5" customFormat="true" ht="12.75" hidden="false" customHeight="false" outlineLevel="0" collapsed="false">
      <c r="A32" s="8" t="n">
        <v>18010000</v>
      </c>
      <c r="B32" s="9" t="s">
        <v>34</v>
      </c>
      <c r="C32" s="8" t="n">
        <v>16248100</v>
      </c>
      <c r="D32" s="10" t="n">
        <v>17203647.65</v>
      </c>
      <c r="E32" s="11" t="n">
        <f aca="false">IF(C32=0,0,D32/C32*100)</f>
        <v>105.880980853146</v>
      </c>
      <c r="F32" s="8" t="n">
        <f aca="false">D32-C32</f>
        <v>955547.649999999</v>
      </c>
      <c r="H32" s="13"/>
      <c r="J32" s="12"/>
    </row>
    <row r="33" s="5" customFormat="true" ht="25.5" hidden="false" customHeight="false" outlineLevel="0" collapsed="false">
      <c r="A33" s="8" t="n">
        <v>18010100</v>
      </c>
      <c r="B33" s="9" t="s">
        <v>35</v>
      </c>
      <c r="C33" s="8" t="n">
        <v>6700</v>
      </c>
      <c r="D33" s="10" t="n">
        <v>8559.13</v>
      </c>
      <c r="E33" s="11" t="n">
        <f aca="false">IF(C33=0,0,D33/C33*100)</f>
        <v>127.748208955224</v>
      </c>
      <c r="F33" s="8" t="n">
        <f aca="false">D33-C33</f>
        <v>1859.13</v>
      </c>
      <c r="J33" s="12"/>
    </row>
    <row r="34" s="5" customFormat="true" ht="25.5" hidden="false" customHeight="false" outlineLevel="0" collapsed="false">
      <c r="A34" s="8" t="n">
        <v>18010200</v>
      </c>
      <c r="B34" s="9" t="s">
        <v>36</v>
      </c>
      <c r="C34" s="8" t="n">
        <v>159400</v>
      </c>
      <c r="D34" s="10" t="n">
        <v>187672.71</v>
      </c>
      <c r="E34" s="11" t="n">
        <f aca="false">IF(C34=0,0,D34/C34*100)</f>
        <v>117.736957340025</v>
      </c>
      <c r="F34" s="8" t="n">
        <f aca="false">D34-C34</f>
        <v>28272.71</v>
      </c>
      <c r="J34" s="12"/>
    </row>
    <row r="35" s="5" customFormat="true" ht="25.5" hidden="false" customHeight="false" outlineLevel="0" collapsed="false">
      <c r="A35" s="8" t="n">
        <v>18010300</v>
      </c>
      <c r="B35" s="9" t="s">
        <v>37</v>
      </c>
      <c r="C35" s="8" t="n">
        <v>656200</v>
      </c>
      <c r="D35" s="10" t="n">
        <v>665081.57</v>
      </c>
      <c r="E35" s="11" t="n">
        <f aca="false">IF(C35=0,0,D35/C35*100)</f>
        <v>101.353485217921</v>
      </c>
      <c r="F35" s="8" t="n">
        <f aca="false">D35-C35</f>
        <v>8881.56999999995</v>
      </c>
      <c r="J35" s="12"/>
    </row>
    <row r="36" s="5" customFormat="true" ht="25.5" hidden="false" customHeight="false" outlineLevel="0" collapsed="false">
      <c r="A36" s="8" t="n">
        <v>18010400</v>
      </c>
      <c r="B36" s="9" t="s">
        <v>38</v>
      </c>
      <c r="C36" s="8" t="n">
        <v>2349600</v>
      </c>
      <c r="D36" s="10" t="n">
        <v>2626957.13</v>
      </c>
      <c r="E36" s="11" t="n">
        <f aca="false">IF(C36=0,0,D36/C36*100)</f>
        <v>111.804440330269</v>
      </c>
      <c r="F36" s="8" t="n">
        <f aca="false">D36-C36</f>
        <v>277357.13</v>
      </c>
      <c r="J36" s="12"/>
    </row>
    <row r="37" s="5" customFormat="true" ht="12.75" hidden="false" customHeight="false" outlineLevel="0" collapsed="false">
      <c r="A37" s="8" t="n">
        <v>18010500</v>
      </c>
      <c r="B37" s="9" t="s">
        <v>39</v>
      </c>
      <c r="C37" s="8" t="n">
        <v>3335300</v>
      </c>
      <c r="D37" s="10" t="n">
        <v>2053290.49</v>
      </c>
      <c r="E37" s="11" t="n">
        <f aca="false">IF(C37=0,0,D37/C37*100)</f>
        <v>61.562392888196</v>
      </c>
      <c r="F37" s="8" t="n">
        <f aca="false">D37-C37</f>
        <v>-1282009.51</v>
      </c>
      <c r="J37" s="12"/>
    </row>
    <row r="38" s="5" customFormat="true" ht="12.75" hidden="false" customHeight="false" outlineLevel="0" collapsed="false">
      <c r="A38" s="8" t="n">
        <v>18010600</v>
      </c>
      <c r="B38" s="9" t="s">
        <v>40</v>
      </c>
      <c r="C38" s="8" t="n">
        <v>8087500</v>
      </c>
      <c r="D38" s="10" t="n">
        <v>10077865.44</v>
      </c>
      <c r="E38" s="11" t="n">
        <f aca="false">IF(C38=0,0,D38/C38*100)</f>
        <v>124.610391839258</v>
      </c>
      <c r="F38" s="8" t="n">
        <f aca="false">D38-C38</f>
        <v>1990365.44</v>
      </c>
      <c r="J38" s="12"/>
    </row>
    <row r="39" s="5" customFormat="true" ht="12.75" hidden="false" customHeight="false" outlineLevel="0" collapsed="false">
      <c r="A39" s="8" t="n">
        <v>18010700</v>
      </c>
      <c r="B39" s="9" t="s">
        <v>41</v>
      </c>
      <c r="C39" s="8" t="n">
        <v>354300</v>
      </c>
      <c r="D39" s="10" t="n">
        <v>535368.02</v>
      </c>
      <c r="E39" s="11" t="n">
        <f aca="false">IF(C39=0,0,D39/C39*100)</f>
        <v>151.105848151284</v>
      </c>
      <c r="F39" s="8" t="n">
        <f aca="false">D39-C39</f>
        <v>181068.02</v>
      </c>
      <c r="J39" s="12"/>
    </row>
    <row r="40" s="5" customFormat="true" ht="12.75" hidden="false" customHeight="false" outlineLevel="0" collapsed="false">
      <c r="A40" s="8" t="n">
        <v>18010900</v>
      </c>
      <c r="B40" s="9" t="s">
        <v>42</v>
      </c>
      <c r="C40" s="8" t="n">
        <v>1284600</v>
      </c>
      <c r="D40" s="10" t="n">
        <v>1028019.84</v>
      </c>
      <c r="E40" s="11" t="n">
        <f aca="false">IF(C40=0,0,D40/C40*100)</f>
        <v>80.0264549276039</v>
      </c>
      <c r="F40" s="8" t="n">
        <f aca="false">D40-C40</f>
        <v>-256580.16</v>
      </c>
      <c r="J40" s="12"/>
    </row>
    <row r="41" s="5" customFormat="true" ht="12.75" hidden="false" customHeight="false" outlineLevel="0" collapsed="false">
      <c r="A41" s="8" t="n">
        <v>18011100</v>
      </c>
      <c r="B41" s="9" t="s">
        <v>43</v>
      </c>
      <c r="C41" s="8" t="n">
        <v>14500</v>
      </c>
      <c r="D41" s="10" t="n">
        <v>20833.32</v>
      </c>
      <c r="E41" s="11" t="n">
        <f aca="false">IF(C41=0,0,D41/C41*100)</f>
        <v>143.678068965517</v>
      </c>
      <c r="F41" s="8" t="n">
        <f aca="false">D41-C41</f>
        <v>6333.32</v>
      </c>
      <c r="J41" s="12"/>
    </row>
    <row r="42" s="5" customFormat="true" ht="12.75" hidden="false" customHeight="false" outlineLevel="0" collapsed="false">
      <c r="A42" s="8" t="n">
        <v>18030000</v>
      </c>
      <c r="B42" s="9" t="s">
        <v>44</v>
      </c>
      <c r="C42" s="8" t="n">
        <v>12000</v>
      </c>
      <c r="D42" s="10" t="n">
        <v>15808.5</v>
      </c>
      <c r="E42" s="11" t="n">
        <f aca="false">IF(C42=0,0,D42/C42*100)</f>
        <v>131.7375</v>
      </c>
      <c r="F42" s="8" t="n">
        <f aca="false">D42-C42</f>
        <v>3808.5</v>
      </c>
      <c r="J42" s="12"/>
    </row>
    <row r="43" s="5" customFormat="true" ht="12.75" hidden="false" customHeight="false" outlineLevel="0" collapsed="false">
      <c r="A43" s="8" t="n">
        <v>18030100</v>
      </c>
      <c r="B43" s="9" t="s">
        <v>45</v>
      </c>
      <c r="C43" s="8" t="n">
        <v>12000</v>
      </c>
      <c r="D43" s="10" t="n">
        <v>15808.5</v>
      </c>
      <c r="E43" s="11" t="n">
        <f aca="false">IF(C43=0,0,D43/C43*100)</f>
        <v>131.7375</v>
      </c>
      <c r="F43" s="8" t="n">
        <f aca="false">D43-C43</f>
        <v>3808.5</v>
      </c>
      <c r="J43" s="12"/>
    </row>
    <row r="44" s="5" customFormat="true" ht="12.75" hidden="false" customHeight="false" outlineLevel="0" collapsed="false">
      <c r="A44" s="8" t="n">
        <v>18050000</v>
      </c>
      <c r="B44" s="9" t="s">
        <v>46</v>
      </c>
      <c r="C44" s="8" t="n">
        <v>20232900</v>
      </c>
      <c r="D44" s="10" t="n">
        <v>25217154.13</v>
      </c>
      <c r="E44" s="11" t="n">
        <f aca="false">IF(C44=0,0,D44/C44*100)</f>
        <v>124.634403026753</v>
      </c>
      <c r="F44" s="8" t="n">
        <f aca="false">D44-C44</f>
        <v>4984254.13</v>
      </c>
      <c r="H44" s="13"/>
      <c r="J44" s="12"/>
    </row>
    <row r="45" s="5" customFormat="true" ht="12.75" hidden="false" customHeight="false" outlineLevel="0" collapsed="false">
      <c r="A45" s="8" t="n">
        <v>18050300</v>
      </c>
      <c r="B45" s="9" t="s">
        <v>47</v>
      </c>
      <c r="C45" s="8" t="n">
        <v>452100</v>
      </c>
      <c r="D45" s="10" t="n">
        <v>453910.38</v>
      </c>
      <c r="E45" s="11" t="n">
        <f aca="false">IF(C45=0,0,D45/C45*100)</f>
        <v>100.400437956204</v>
      </c>
      <c r="F45" s="8" t="n">
        <f aca="false">D45-C45</f>
        <v>1810.38</v>
      </c>
      <c r="J45" s="12"/>
    </row>
    <row r="46" s="5" customFormat="true" ht="12.75" hidden="false" customHeight="false" outlineLevel="0" collapsed="false">
      <c r="A46" s="8" t="n">
        <v>18050400</v>
      </c>
      <c r="B46" s="9" t="s">
        <v>48</v>
      </c>
      <c r="C46" s="8" t="n">
        <v>14532000</v>
      </c>
      <c r="D46" s="10" t="n">
        <v>16151577.3</v>
      </c>
      <c r="E46" s="11" t="n">
        <f aca="false">IF(C46=0,0,D46/C46*100)</f>
        <v>111.14490297275</v>
      </c>
      <c r="F46" s="8" t="n">
        <f aca="false">D46-C46</f>
        <v>1619577.3</v>
      </c>
      <c r="J46" s="12"/>
    </row>
    <row r="47" s="5" customFormat="true" ht="38.25" hidden="false" customHeight="false" outlineLevel="0" collapsed="false">
      <c r="A47" s="8" t="n">
        <v>18050500</v>
      </c>
      <c r="B47" s="9" t="s">
        <v>49</v>
      </c>
      <c r="C47" s="8" t="n">
        <v>5248800</v>
      </c>
      <c r="D47" s="10" t="n">
        <v>8611666.45</v>
      </c>
      <c r="E47" s="11" t="n">
        <f aca="false">IF(C47=0,0,D47/C47*100)</f>
        <v>164.069243446121</v>
      </c>
      <c r="F47" s="8" t="n">
        <f aca="false">D47-C47</f>
        <v>3362866.45</v>
      </c>
      <c r="J47" s="12"/>
    </row>
    <row r="48" s="5" customFormat="true" ht="12.75" hidden="false" customHeight="false" outlineLevel="0" collapsed="false">
      <c r="A48" s="8" t="n">
        <v>20000000</v>
      </c>
      <c r="B48" s="9" t="s">
        <v>50</v>
      </c>
      <c r="C48" s="8" t="n">
        <v>2947100</v>
      </c>
      <c r="D48" s="10" t="n">
        <v>2875801.08</v>
      </c>
      <c r="E48" s="11" t="n">
        <f aca="false">IF(C48=0,0,D48/C48*100)</f>
        <v>97.5807091717282</v>
      </c>
      <c r="F48" s="8" t="n">
        <f aca="false">D48-C48</f>
        <v>-71298.9199999999</v>
      </c>
      <c r="H48" s="13"/>
      <c r="J48" s="12"/>
    </row>
    <row r="49" s="5" customFormat="true" ht="12.75" hidden="false" customHeight="false" outlineLevel="0" collapsed="false">
      <c r="A49" s="8" t="n">
        <v>21000000</v>
      </c>
      <c r="B49" s="9" t="s">
        <v>51</v>
      </c>
      <c r="C49" s="8" t="n">
        <v>1232400</v>
      </c>
      <c r="D49" s="10" t="n">
        <v>1218776.29</v>
      </c>
      <c r="E49" s="11" t="n">
        <f aca="false">IF(C49=0,0,D49/C49*100)</f>
        <v>98.8945382992535</v>
      </c>
      <c r="F49" s="8" t="n">
        <f aca="false">D49-C49</f>
        <v>-13623.71</v>
      </c>
      <c r="J49" s="12"/>
    </row>
    <row r="50" s="5" customFormat="true" ht="51" hidden="false" customHeight="false" outlineLevel="0" collapsed="false">
      <c r="A50" s="8" t="n">
        <v>21010000</v>
      </c>
      <c r="B50" s="9" t="s">
        <v>52</v>
      </c>
      <c r="C50" s="8" t="n">
        <v>3600</v>
      </c>
      <c r="D50" s="10" t="n">
        <v>2489</v>
      </c>
      <c r="E50" s="11" t="n">
        <f aca="false">IF(C50=0,0,D50/C50*100)</f>
        <v>69.1388888888889</v>
      </c>
      <c r="F50" s="8" t="n">
        <f aca="false">D50-C50</f>
        <v>-1111</v>
      </c>
      <c r="J50" s="12"/>
    </row>
    <row r="51" s="5" customFormat="true" ht="25.5" hidden="false" customHeight="false" outlineLevel="0" collapsed="false">
      <c r="A51" s="8" t="n">
        <v>21010300</v>
      </c>
      <c r="B51" s="9" t="s">
        <v>53</v>
      </c>
      <c r="C51" s="8" t="n">
        <v>3600</v>
      </c>
      <c r="D51" s="10" t="n">
        <v>2489</v>
      </c>
      <c r="E51" s="11" t="n">
        <f aca="false">IF(C51=0,0,D51/C51*100)</f>
        <v>69.1388888888889</v>
      </c>
      <c r="F51" s="8" t="n">
        <f aca="false">D51-C51</f>
        <v>-1111</v>
      </c>
      <c r="J51" s="12"/>
    </row>
    <row r="52" s="5" customFormat="true" ht="12.75" hidden="false" customHeight="false" outlineLevel="0" collapsed="false">
      <c r="A52" s="8" t="n">
        <v>21080000</v>
      </c>
      <c r="B52" s="9" t="s">
        <v>54</v>
      </c>
      <c r="C52" s="8" t="n">
        <v>1228800</v>
      </c>
      <c r="D52" s="10" t="n">
        <v>1216287.29</v>
      </c>
      <c r="E52" s="11" t="n">
        <f aca="false">IF(C52=0,0,D52/C52*100)</f>
        <v>98.9817130533854</v>
      </c>
      <c r="F52" s="8" t="n">
        <f aca="false">D52-C52</f>
        <v>-12512.71</v>
      </c>
      <c r="H52" s="13"/>
      <c r="J52" s="12"/>
    </row>
    <row r="53" s="5" customFormat="true" ht="12.75" hidden="false" customHeight="false" outlineLevel="0" collapsed="false">
      <c r="A53" s="8" t="n">
        <v>21081100</v>
      </c>
      <c r="B53" s="9" t="s">
        <v>55</v>
      </c>
      <c r="C53" s="8" t="n">
        <v>1228800</v>
      </c>
      <c r="D53" s="10" t="n">
        <v>1193565.59</v>
      </c>
      <c r="E53" s="11" t="n">
        <f aca="false">IF(C53=0,0,D53/C53*100)</f>
        <v>97.1326163736979</v>
      </c>
      <c r="F53" s="8" t="n">
        <f aca="false">D53-C53</f>
        <v>-35234.4099999999</v>
      </c>
      <c r="J53" s="12"/>
    </row>
    <row r="54" s="5" customFormat="true" ht="51" hidden="false" customHeight="false" outlineLevel="0" collapsed="false">
      <c r="A54" s="8" t="n">
        <v>21081500</v>
      </c>
      <c r="B54" s="9" t="s">
        <v>56</v>
      </c>
      <c r="C54" s="8" t="n">
        <v>0</v>
      </c>
      <c r="D54" s="10" t="n">
        <v>21300</v>
      </c>
      <c r="E54" s="11" t="n">
        <f aca="false">IF(C54=0,0,D54/C54*100)</f>
        <v>0</v>
      </c>
      <c r="F54" s="8" t="n">
        <f aca="false">D54-C54</f>
        <v>21300</v>
      </c>
      <c r="J54" s="12"/>
    </row>
    <row r="55" s="5" customFormat="true" ht="25.5" hidden="false" customHeight="false" outlineLevel="0" collapsed="false">
      <c r="A55" s="8" t="n">
        <v>21081800</v>
      </c>
      <c r="B55" s="9" t="s">
        <v>57</v>
      </c>
      <c r="C55" s="8" t="n">
        <v>0</v>
      </c>
      <c r="D55" s="10" t="n">
        <v>1.7</v>
      </c>
      <c r="E55" s="11" t="n">
        <f aca="false">IF(C55=0,0,D55/C55*100)</f>
        <v>0</v>
      </c>
      <c r="F55" s="8" t="n">
        <f aca="false">D55-C55</f>
        <v>1.7</v>
      </c>
      <c r="J55" s="12"/>
    </row>
    <row r="56" s="5" customFormat="true" ht="38.25" hidden="false" customHeight="false" outlineLevel="0" collapsed="false">
      <c r="A56" s="8" t="n">
        <v>21082400</v>
      </c>
      <c r="B56" s="9" t="s">
        <v>58</v>
      </c>
      <c r="C56" s="8" t="n">
        <v>0</v>
      </c>
      <c r="D56" s="10" t="n">
        <v>1420</v>
      </c>
      <c r="E56" s="11" t="n">
        <f aca="false">IF(C56=0,0,D56/C56*100)</f>
        <v>0</v>
      </c>
      <c r="F56" s="8" t="n">
        <f aca="false">D56-C56</f>
        <v>1420</v>
      </c>
      <c r="J56" s="12"/>
    </row>
    <row r="57" s="5" customFormat="true" ht="12.75" hidden="false" customHeight="false" outlineLevel="0" collapsed="false">
      <c r="A57" s="8" t="n">
        <v>22000000</v>
      </c>
      <c r="B57" s="9" t="s">
        <v>59</v>
      </c>
      <c r="C57" s="8" t="n">
        <v>1556300</v>
      </c>
      <c r="D57" s="10" t="n">
        <v>1456035.44</v>
      </c>
      <c r="E57" s="11" t="n">
        <f aca="false">IF(C57=0,0,D57/C57*100)</f>
        <v>93.5575043372101</v>
      </c>
      <c r="F57" s="8" t="n">
        <f aca="false">D57-C57</f>
        <v>-100264.56</v>
      </c>
      <c r="J57" s="12"/>
    </row>
    <row r="58" s="5" customFormat="true" ht="12.75" hidden="false" customHeight="false" outlineLevel="0" collapsed="false">
      <c r="A58" s="8" t="n">
        <v>22010000</v>
      </c>
      <c r="B58" s="9" t="s">
        <v>60</v>
      </c>
      <c r="C58" s="8" t="n">
        <v>1070200</v>
      </c>
      <c r="D58" s="10" t="n">
        <v>1027049.2</v>
      </c>
      <c r="E58" s="11" t="n">
        <f aca="false">IF(C58=0,0,D58/C58*100)</f>
        <v>95.9679686039992</v>
      </c>
      <c r="F58" s="8" t="n">
        <f aca="false">D58-C58</f>
        <v>-43150.8000000001</v>
      </c>
      <c r="J58" s="12"/>
    </row>
    <row r="59" s="5" customFormat="true" ht="12.75" hidden="false" customHeight="false" outlineLevel="0" collapsed="false">
      <c r="A59" s="8" t="n">
        <v>22012500</v>
      </c>
      <c r="B59" s="9" t="s">
        <v>61</v>
      </c>
      <c r="C59" s="8" t="n">
        <v>123600</v>
      </c>
      <c r="D59" s="10" t="n">
        <v>130529.2</v>
      </c>
      <c r="E59" s="11" t="n">
        <f aca="false">IF(C59=0,0,D59/C59*100)</f>
        <v>105.606148867314</v>
      </c>
      <c r="F59" s="8" t="n">
        <f aca="false">D59-C59</f>
        <v>6929.2</v>
      </c>
      <c r="J59" s="12"/>
    </row>
    <row r="60" s="5" customFormat="true" ht="25.5" hidden="false" customHeight="false" outlineLevel="0" collapsed="false">
      <c r="A60" s="8" t="n">
        <v>22012600</v>
      </c>
      <c r="B60" s="9" t="s">
        <v>62</v>
      </c>
      <c r="C60" s="8" t="n">
        <v>946600</v>
      </c>
      <c r="D60" s="10" t="n">
        <v>896520</v>
      </c>
      <c r="E60" s="11" t="n">
        <f aca="false">IF(C60=0,0,D60/C60*100)</f>
        <v>94.7094865835622</v>
      </c>
      <c r="F60" s="8" t="n">
        <f aca="false">D60-C60</f>
        <v>-50080</v>
      </c>
      <c r="J60" s="12"/>
    </row>
    <row r="61" s="5" customFormat="true" ht="25.5" hidden="false" customHeight="false" outlineLevel="0" collapsed="false">
      <c r="A61" s="8" t="n">
        <v>22080000</v>
      </c>
      <c r="B61" s="9" t="s">
        <v>63</v>
      </c>
      <c r="C61" s="8" t="n">
        <v>461500</v>
      </c>
      <c r="D61" s="10" t="n">
        <v>415364.66</v>
      </c>
      <c r="E61" s="11" t="n">
        <f aca="false">IF(C61=0,0,D61/C61*100)</f>
        <v>90.0031765980498</v>
      </c>
      <c r="F61" s="8" t="n">
        <f aca="false">D61-C61</f>
        <v>-46135.34</v>
      </c>
      <c r="J61" s="12"/>
    </row>
    <row r="62" s="5" customFormat="true" ht="25.5" hidden="false" customHeight="false" outlineLevel="0" collapsed="false">
      <c r="A62" s="8" t="n">
        <v>22080400</v>
      </c>
      <c r="B62" s="9" t="s">
        <v>64</v>
      </c>
      <c r="C62" s="8" t="n">
        <v>461500</v>
      </c>
      <c r="D62" s="10" t="n">
        <v>415364.66</v>
      </c>
      <c r="E62" s="11" t="n">
        <f aca="false">IF(C62=0,0,D62/C62*100)</f>
        <v>90.0031765980498</v>
      </c>
      <c r="F62" s="8" t="n">
        <f aca="false">D62-C62</f>
        <v>-46135.34</v>
      </c>
      <c r="J62" s="12"/>
    </row>
    <row r="63" s="5" customFormat="true" ht="12.75" hidden="false" customHeight="false" outlineLevel="0" collapsed="false">
      <c r="A63" s="8" t="n">
        <v>22090000</v>
      </c>
      <c r="B63" s="9" t="s">
        <v>65</v>
      </c>
      <c r="C63" s="8" t="n">
        <v>24600</v>
      </c>
      <c r="D63" s="10" t="n">
        <v>13621.58</v>
      </c>
      <c r="E63" s="11" t="n">
        <f aca="false">IF(C63=0,0,D63/C63*100)</f>
        <v>55.3722764227642</v>
      </c>
      <c r="F63" s="8" t="n">
        <f aca="false">D63-C63</f>
        <v>-10978.42</v>
      </c>
      <c r="J63" s="12"/>
    </row>
    <row r="64" s="5" customFormat="true" ht="25.5" hidden="false" customHeight="false" outlineLevel="0" collapsed="false">
      <c r="A64" s="8" t="n">
        <v>22090100</v>
      </c>
      <c r="B64" s="9" t="s">
        <v>66</v>
      </c>
      <c r="C64" s="8" t="n">
        <v>24300</v>
      </c>
      <c r="D64" s="10" t="n">
        <v>13577.38</v>
      </c>
      <c r="E64" s="11" t="n">
        <f aca="false">IF(C64=0,0,D64/C64*100)</f>
        <v>55.8739917695473</v>
      </c>
      <c r="F64" s="8" t="n">
        <f aca="false">D64-C64</f>
        <v>-10722.62</v>
      </c>
      <c r="J64" s="12"/>
    </row>
    <row r="65" s="5" customFormat="true" ht="12.75" hidden="false" customHeight="false" outlineLevel="0" collapsed="false">
      <c r="A65" s="8" t="n">
        <v>22090200</v>
      </c>
      <c r="B65" s="9" t="s">
        <v>67</v>
      </c>
      <c r="C65" s="8" t="n">
        <v>0</v>
      </c>
      <c r="D65" s="10" t="n">
        <v>44.2</v>
      </c>
      <c r="E65" s="11" t="n">
        <f aca="false">IF(C65=0,0,D65/C65*100)</f>
        <v>0</v>
      </c>
      <c r="F65" s="8" t="n">
        <f aca="false">D65-C65</f>
        <v>44.2</v>
      </c>
      <c r="J65" s="12"/>
    </row>
    <row r="66" s="5" customFormat="true" ht="25.5" hidden="false" customHeight="false" outlineLevel="0" collapsed="false">
      <c r="A66" s="8" t="n">
        <v>22090400</v>
      </c>
      <c r="B66" s="9" t="s">
        <v>68</v>
      </c>
      <c r="C66" s="8" t="n">
        <v>300</v>
      </c>
      <c r="D66" s="10" t="n">
        <v>0</v>
      </c>
      <c r="E66" s="11" t="n">
        <f aca="false">IF(C66=0,0,D66/C66*100)</f>
        <v>0</v>
      </c>
      <c r="F66" s="8" t="n">
        <f aca="false">D66-C66</f>
        <v>-300</v>
      </c>
      <c r="J66" s="12"/>
    </row>
    <row r="67" s="5" customFormat="true" ht="12.75" hidden="false" customHeight="false" outlineLevel="0" collapsed="false">
      <c r="A67" s="8" t="n">
        <v>24000000</v>
      </c>
      <c r="B67" s="9" t="s">
        <v>69</v>
      </c>
      <c r="C67" s="8" t="n">
        <v>158400</v>
      </c>
      <c r="D67" s="10" t="n">
        <v>200989.35</v>
      </c>
      <c r="E67" s="11" t="n">
        <f aca="false">IF(C67=0,0,D67/C67*100)</f>
        <v>126.887215909091</v>
      </c>
      <c r="F67" s="8" t="n">
        <f aca="false">D67-C67</f>
        <v>42589.35</v>
      </c>
      <c r="J67" s="12"/>
    </row>
    <row r="68" s="5" customFormat="true" ht="12.75" hidden="false" customHeight="false" outlineLevel="0" collapsed="false">
      <c r="A68" s="8" t="n">
        <v>24060000</v>
      </c>
      <c r="B68" s="9" t="s">
        <v>54</v>
      </c>
      <c r="C68" s="8" t="n">
        <v>158400</v>
      </c>
      <c r="D68" s="10" t="n">
        <v>200989.35</v>
      </c>
      <c r="E68" s="11" t="n">
        <f aca="false">IF(C68=0,0,D68/C68*100)</f>
        <v>126.887215909091</v>
      </c>
      <c r="F68" s="8" t="n">
        <f aca="false">D68-C68</f>
        <v>42589.35</v>
      </c>
      <c r="H68" s="13"/>
      <c r="J68" s="12"/>
    </row>
    <row r="69" s="5" customFormat="true" ht="12.75" hidden="false" customHeight="false" outlineLevel="0" collapsed="false">
      <c r="A69" s="8" t="n">
        <v>24060300</v>
      </c>
      <c r="B69" s="9" t="s">
        <v>54</v>
      </c>
      <c r="C69" s="8" t="n">
        <v>144000</v>
      </c>
      <c r="D69" s="10" t="n">
        <v>194148.24</v>
      </c>
      <c r="E69" s="11" t="n">
        <f aca="false">IF(C69=0,0,D69/C69*100)</f>
        <v>134.825166666667</v>
      </c>
      <c r="F69" s="10" t="n">
        <f aca="false">D69-C69</f>
        <v>50148.24</v>
      </c>
      <c r="J69" s="12"/>
    </row>
    <row r="70" s="5" customFormat="true" ht="76.5" hidden="false" customHeight="false" outlineLevel="0" collapsed="false">
      <c r="A70" s="8" t="n">
        <v>24062200</v>
      </c>
      <c r="B70" s="14" t="s">
        <v>70</v>
      </c>
      <c r="C70" s="8" t="n">
        <v>14400</v>
      </c>
      <c r="D70" s="10" t="n">
        <v>6841.11</v>
      </c>
      <c r="E70" s="11" t="n">
        <f aca="false">IF(C70=0,0,D70/C70*100)</f>
        <v>47.5077083333333</v>
      </c>
      <c r="F70" s="10" t="n">
        <f aca="false">D70-C70</f>
        <v>-7558.89</v>
      </c>
      <c r="J70" s="12"/>
    </row>
    <row r="71" s="5" customFormat="true" ht="12.75" hidden="false" customHeight="false" outlineLevel="0" collapsed="false">
      <c r="A71" s="15" t="s">
        <v>71</v>
      </c>
      <c r="B71" s="15"/>
      <c r="C71" s="15" t="n">
        <v>112698000</v>
      </c>
      <c r="D71" s="16" t="n">
        <v>121856143.06</v>
      </c>
      <c r="E71" s="17" t="n">
        <f aca="false">IF(C71=0,0,D71/C71*100)</f>
        <v>108.126269374789</v>
      </c>
      <c r="F71" s="18" t="n">
        <f aca="false">D71-C71</f>
        <v>9158143.06</v>
      </c>
      <c r="J71" s="12"/>
    </row>
    <row r="72" customFormat="false" ht="12.75" hidden="false" customHeight="false" outlineLevel="0" collapsed="false">
      <c r="F72" s="19"/>
    </row>
    <row r="73" customFormat="false" ht="12.75" hidden="false" customHeight="true" outlineLevel="0" collapsed="false">
      <c r="A73" s="19"/>
      <c r="B73" s="20" t="s">
        <v>72</v>
      </c>
      <c r="C73" s="20"/>
      <c r="D73" s="20"/>
      <c r="E73" s="19"/>
      <c r="F73" s="21"/>
    </row>
    <row r="74" customFormat="false" ht="24.75" hidden="false" customHeight="true" outlineLevel="0" collapsed="false">
      <c r="A74" s="22" t="n">
        <v>11010100</v>
      </c>
      <c r="B74" s="23" t="s">
        <v>12</v>
      </c>
      <c r="C74" s="23"/>
      <c r="D74" s="23"/>
      <c r="E74" s="24" t="n">
        <v>136974</v>
      </c>
      <c r="F74" s="21" t="s">
        <v>2</v>
      </c>
    </row>
    <row r="75" customFormat="false" ht="24" hidden="false" customHeight="true" outlineLevel="0" collapsed="false">
      <c r="A75" s="22" t="n">
        <v>11010400</v>
      </c>
      <c r="B75" s="23" t="s">
        <v>13</v>
      </c>
      <c r="C75" s="23"/>
      <c r="D75" s="23"/>
      <c r="E75" s="24" t="n">
        <v>118000</v>
      </c>
      <c r="F75" s="21" t="s">
        <v>2</v>
      </c>
    </row>
    <row r="76" customFormat="false" ht="24.75" hidden="false" customHeight="true" outlineLevel="0" collapsed="false">
      <c r="A76" s="22" t="n">
        <v>11011300</v>
      </c>
      <c r="B76" s="23" t="s">
        <v>15</v>
      </c>
      <c r="C76" s="23"/>
      <c r="D76" s="23"/>
      <c r="E76" s="24" t="n">
        <v>249000</v>
      </c>
      <c r="F76" s="21" t="s">
        <v>2</v>
      </c>
    </row>
    <row r="77" customFormat="false" ht="24.75" hidden="false" customHeight="true" outlineLevel="0" collapsed="false">
      <c r="A77" s="22" t="n">
        <v>13010200</v>
      </c>
      <c r="B77" s="23" t="s">
        <v>21</v>
      </c>
      <c r="C77" s="23"/>
      <c r="D77" s="23"/>
      <c r="E77" s="24" t="n">
        <v>90000</v>
      </c>
      <c r="F77" s="21" t="s">
        <v>2</v>
      </c>
    </row>
    <row r="78" customFormat="false" ht="14.25" hidden="false" customHeight="true" outlineLevel="0" collapsed="false">
      <c r="A78" s="22" t="n">
        <v>13020200</v>
      </c>
      <c r="B78" s="23" t="s">
        <v>23</v>
      </c>
      <c r="C78" s="23"/>
      <c r="D78" s="23"/>
      <c r="E78" s="24" t="n">
        <v>2500</v>
      </c>
      <c r="F78" s="21" t="s">
        <v>2</v>
      </c>
    </row>
    <row r="79" customFormat="false" ht="12.75" hidden="false" customHeight="false" outlineLevel="0" collapsed="false">
      <c r="A79" s="22" t="n">
        <v>14031900</v>
      </c>
      <c r="B79" s="25" t="s">
        <v>28</v>
      </c>
      <c r="C79" s="25"/>
      <c r="D79" s="25"/>
      <c r="E79" s="24" t="n">
        <v>145000</v>
      </c>
      <c r="F79" s="21" t="s">
        <v>2</v>
      </c>
    </row>
    <row r="80" customFormat="false" ht="39" hidden="false" customHeight="true" outlineLevel="0" collapsed="false">
      <c r="A80" s="22" t="n">
        <v>14040100</v>
      </c>
      <c r="B80" s="23" t="s">
        <v>31</v>
      </c>
      <c r="C80" s="23"/>
      <c r="D80" s="23"/>
      <c r="E80" s="24" t="n">
        <v>210000</v>
      </c>
      <c r="F80" s="21" t="s">
        <v>2</v>
      </c>
    </row>
    <row r="81" customFormat="false" ht="25.5" hidden="false" customHeight="true" outlineLevel="0" collapsed="false">
      <c r="A81" s="22" t="n">
        <v>14040200</v>
      </c>
      <c r="B81" s="23" t="s">
        <v>32</v>
      </c>
      <c r="C81" s="23"/>
      <c r="D81" s="23"/>
      <c r="E81" s="24" t="n">
        <v>25000</v>
      </c>
      <c r="F81" s="21" t="s">
        <v>2</v>
      </c>
    </row>
    <row r="82" customFormat="false" ht="25.5" hidden="false" customHeight="true" outlineLevel="0" collapsed="false">
      <c r="A82" s="22" t="n">
        <v>18010400</v>
      </c>
      <c r="B82" s="23" t="s">
        <v>38</v>
      </c>
      <c r="C82" s="23"/>
      <c r="D82" s="23"/>
      <c r="E82" s="24" t="n">
        <v>150000</v>
      </c>
      <c r="F82" s="21" t="s">
        <v>2</v>
      </c>
    </row>
    <row r="83" customFormat="false" ht="12.75" hidden="false" customHeight="true" outlineLevel="0" collapsed="false">
      <c r="A83" s="22" t="n">
        <v>18010600</v>
      </c>
      <c r="B83" s="23" t="s">
        <v>40</v>
      </c>
      <c r="C83" s="23"/>
      <c r="D83" s="23"/>
      <c r="E83" s="24" t="n">
        <v>705000</v>
      </c>
      <c r="F83" s="21" t="s">
        <v>2</v>
      </c>
    </row>
    <row r="84" customFormat="false" ht="12.75" hidden="false" customHeight="true" outlineLevel="0" collapsed="false">
      <c r="A84" s="22" t="n">
        <v>18010700</v>
      </c>
      <c r="B84" s="23" t="s">
        <v>41</v>
      </c>
      <c r="C84" s="23"/>
      <c r="D84" s="23"/>
      <c r="E84" s="24" t="n">
        <v>100000</v>
      </c>
      <c r="F84" s="21" t="s">
        <v>2</v>
      </c>
    </row>
    <row r="85" customFormat="false" ht="12.75" hidden="false" customHeight="false" outlineLevel="0" collapsed="false">
      <c r="A85" s="22" t="n">
        <v>18050400</v>
      </c>
      <c r="B85" s="26" t="s">
        <v>48</v>
      </c>
      <c r="C85" s="26"/>
      <c r="D85" s="26"/>
      <c r="E85" s="24" t="n">
        <v>980000</v>
      </c>
      <c r="F85" s="27" t="s">
        <v>2</v>
      </c>
    </row>
    <row r="86" customFormat="false" ht="24" hidden="false" customHeight="true" outlineLevel="0" collapsed="false">
      <c r="A86" s="22" t="n">
        <v>18050500</v>
      </c>
      <c r="B86" s="23" t="s">
        <v>49</v>
      </c>
      <c r="C86" s="23"/>
      <c r="D86" s="23"/>
      <c r="E86" s="24" t="n">
        <v>2757000</v>
      </c>
      <c r="F86" s="27" t="s">
        <v>2</v>
      </c>
    </row>
    <row r="87" customFormat="false" ht="12.75" hidden="false" customHeight="false" outlineLevel="0" collapsed="false">
      <c r="A87" s="28" t="s">
        <v>73</v>
      </c>
      <c r="B87" s="29"/>
      <c r="C87" s="30"/>
      <c r="D87" s="30"/>
      <c r="E87" s="31" t="n">
        <f aca="false">SUM(E74:E86)</f>
        <v>5668474</v>
      </c>
      <c r="F87" s="19" t="s">
        <v>2</v>
      </c>
      <c r="G87" s="32"/>
    </row>
    <row r="88" customFormat="false" ht="12.75" hidden="false" customHeight="false" outlineLevel="0" collapsed="false">
      <c r="A88" s="28"/>
      <c r="B88" s="29"/>
      <c r="C88" s="30"/>
      <c r="D88" s="30"/>
      <c r="E88" s="31"/>
      <c r="F88" s="33"/>
    </row>
    <row r="89" customFormat="false" ht="15" hidden="false" customHeight="false" outlineLevel="0" collapsed="false">
      <c r="A89" s="34" t="s">
        <v>74</v>
      </c>
      <c r="B89" s="35"/>
      <c r="C89" s="33"/>
      <c r="D89" s="33"/>
      <c r="E89" s="34" t="s">
        <v>75</v>
      </c>
      <c r="F89" s="33"/>
    </row>
  </sheetData>
  <mergeCells count="14">
    <mergeCell ref="A2:F2"/>
    <mergeCell ref="A3:F3"/>
    <mergeCell ref="B73:D73"/>
    <mergeCell ref="B74:D74"/>
    <mergeCell ref="B75:D75"/>
    <mergeCell ref="B76:D76"/>
    <mergeCell ref="B77:D77"/>
    <mergeCell ref="B78:D78"/>
    <mergeCell ref="B80:D80"/>
    <mergeCell ref="B81:D81"/>
    <mergeCell ref="B82:D82"/>
    <mergeCell ref="B83:D83"/>
    <mergeCell ref="B84:D84"/>
    <mergeCell ref="B86:D86"/>
  </mergeCells>
  <printOptions headings="false" gridLines="false" gridLinesSet="true" horizontalCentered="true" verticalCentered="false"/>
  <pageMargins left="1.18125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8:58:38Z</dcterms:created>
  <dc:creator>u252203</dc:creator>
  <dc:description/>
  <dc:language>en-US</dc:language>
  <cp:lastModifiedBy>User</cp:lastModifiedBy>
  <cp:lastPrinted>2024-12-06T11:29:53Z</cp:lastPrinted>
  <dcterms:modified xsi:type="dcterms:W3CDTF">2024-12-06T11:29:56Z</dcterms:modified>
  <cp:revision>0</cp:revision>
  <dc:subject/>
  <dc:title/>
</cp:coreProperties>
</file>