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ом" sheetId="1" state="visible" r:id="rId2"/>
  </sheets>
  <definedNames>
    <definedName function="false" hidden="false" localSheetId="0" name="_xlnm.Print_Area" vbProcedure="false">разом!$A$1:$G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211">
  <si>
    <t xml:space="preserve">            Додаток 1</t>
  </si>
  <si>
    <t xml:space="preserve">до рішення Сновської міської ради від  .12.2024 року № -37/VIII</t>
  </si>
  <si>
    <t xml:space="preserve">,,Про затвердження звіту про виконання бюджету Сновської міської  територіальної громади за 9 місяців 2024 року"</t>
  </si>
  <si>
    <t xml:space="preserve">(код бюджету)</t>
  </si>
  <si>
    <t xml:space="preserve">Виконання бюджету Сновської міської територіальної громади за 9 місяців 2024 року</t>
  </si>
  <si>
    <t xml:space="preserve">(грн.)</t>
  </si>
  <si>
    <t xml:space="preserve">Код</t>
  </si>
  <si>
    <t xml:space="preserve"> Назва </t>
  </si>
  <si>
    <t xml:space="preserve"> Уточ.план на 2024 рік </t>
  </si>
  <si>
    <t xml:space="preserve"> Уточ. план на 9 місяців 2024 року</t>
  </si>
  <si>
    <t xml:space="preserve">Виконано</t>
  </si>
  <si>
    <t xml:space="preserve">% вик. до річ.</t>
  </si>
  <si>
    <t xml:space="preserve">% вик. до звітн. періоду</t>
  </si>
  <si>
    <t xml:space="preserve">ДОХОДИ </t>
  </si>
  <si>
    <t xml:space="preserve">Загальний фонд</t>
  </si>
  <si>
    <t xml:space="preserve">Податкові надходження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мінімального податкового зобов`язання, що підлягає сплаті фізичними особами</t>
  </si>
  <si>
    <t xml:space="preserve">Податок на прибуток підприємств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води</t>
  </si>
  <si>
    <t xml:space="preserve">Рентна плата за користування надрами загальнодержавн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 та збори, що сплачуються 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в/1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юридичних осіб</t>
  </si>
  <si>
    <t xml:space="preserve">Туристичний збір </t>
  </si>
  <si>
    <t xml:space="preserve">Єдиний податок  </t>
  </si>
  <si>
    <t xml:space="preserve">Неподаткові надходження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Інші надходження  </t>
  </si>
  <si>
    <t xml:space="preserve">Плата за надання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Державне мито  </t>
  </si>
  <si>
    <t xml:space="preserve">Разом доходів (без урахування трансфертів) </t>
  </si>
  <si>
    <t xml:space="preserve">Офіційні трансферти</t>
  </si>
  <si>
    <t xml:space="preserve">Дотації</t>
  </si>
  <si>
    <t xml:space="preserve">Базова дотація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`язку з повномасштабною збройною агресією Російської Федерації</t>
  </si>
  <si>
    <t xml:space="preserve">Субвенції</t>
  </si>
  <si>
    <t xml:space="preserve">Освітня субвенція з державного бюджету місцевим бюджетам</t>
  </si>
  <si>
    <t xml:space="preserve">Субвенції з місцевих бюджетів іншим місцевим бюджетам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Інші субвенції з місцевого бюджету</t>
  </si>
  <si>
    <t xml:space="preserve">Разом доходів загального фонду</t>
  </si>
  <si>
    <t xml:space="preserve">Спеціальний фонд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Інші джерела власних надходжень бюджетних установ  </t>
  </si>
  <si>
    <t xml:space="preserve">Доходи від операцій з капіталом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Разом доходів спеціального фонду</t>
  </si>
  <si>
    <t xml:space="preserve">РАЗОМ ДОХОДІВ</t>
  </si>
  <si>
    <t xml:space="preserve"> </t>
  </si>
  <si>
    <t xml:space="preserve"> Затверджено розписом на звітний рік з урахуванням змін </t>
  </si>
  <si>
    <t xml:space="preserve">Виконано за 9 місяців 2024 року</t>
  </si>
  <si>
    <t xml:space="preserve">% до уточнених річних призначень</t>
  </si>
  <si>
    <t xml:space="preserve">ВИДАТКИ</t>
  </si>
  <si>
    <t xml:space="preserve">0100</t>
  </si>
  <si>
    <t xml:space="preserve">Державне управління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80</t>
  </si>
  <si>
    <t xml:space="preserve">Інша діяльність у сфері державного управління</t>
  </si>
  <si>
    <t xml:space="preserve">1000</t>
  </si>
  <si>
    <t xml:space="preserve">Освiта</t>
  </si>
  <si>
    <t xml:space="preserve">1010</t>
  </si>
  <si>
    <t xml:space="preserve">Надання дошкільної освіти</t>
  </si>
  <si>
    <t xml:space="preserve">1020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1030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1080</t>
  </si>
  <si>
    <t xml:space="preserve">Надання спеціалізованої освіти мистецькими школами</t>
  </si>
  <si>
    <t xml:space="preserve">1141</t>
  </si>
  <si>
    <t xml:space="preserve">Забезпечення діяльності інших закладів у сфері освіти</t>
  </si>
  <si>
    <t xml:space="preserve">1142</t>
  </si>
  <si>
    <t xml:space="preserve">Інші програми та заходи у сфері освіти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2000</t>
  </si>
  <si>
    <t xml:space="preserve">Охорона здоров`я</t>
  </si>
  <si>
    <t xml:space="preserve">2010</t>
  </si>
  <si>
    <t xml:space="preserve">Багатопрофільна стаціонарна медична допомога населенню</t>
  </si>
  <si>
    <t xml:space="preserve">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3000</t>
  </si>
  <si>
    <t xml:space="preserve">Соцiальний захист та соцiальне забезпечення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3112</t>
  </si>
  <si>
    <t xml:space="preserve">Заходи державної політики з питань дітей та їх соціального захисту</t>
  </si>
  <si>
    <t xml:space="preserve">3121</t>
  </si>
  <si>
    <t xml:space="preserve">Утримання та забезпечення діяльності центрів соціальних служб  </t>
  </si>
  <si>
    <t xml:space="preserve">3133</t>
  </si>
  <si>
    <t xml:space="preserve">Інші заходи та заклади молодіжної політики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210</t>
  </si>
  <si>
    <t xml:space="preserve">Організація та проведення громадських робіт</t>
  </si>
  <si>
    <t xml:space="preserve">3242</t>
  </si>
  <si>
    <t xml:space="preserve">Інші заходи у сфері соціального захисту і соціального забезпечення</t>
  </si>
  <si>
    <t xml:space="preserve">Культура i мистецтво</t>
  </si>
  <si>
    <t xml:space="preserve">4030</t>
  </si>
  <si>
    <t xml:space="preserve">Забезпечення діяльності бібліотек</t>
  </si>
  <si>
    <t xml:space="preserve">4040</t>
  </si>
  <si>
    <t xml:space="preserve">Забезпечення діяльності музеїв i виставок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1</t>
  </si>
  <si>
    <t xml:space="preserve">Забезпечення діяльності інших закладів в галузі культури і мистецтва</t>
  </si>
  <si>
    <t xml:space="preserve">4082</t>
  </si>
  <si>
    <t xml:space="preserve">Інші заходи в галузі культури і мистецтва</t>
  </si>
  <si>
    <t xml:space="preserve">Фiзична культура i спорт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Проведення навчально-тренувальних зборів і змагань з неолімпійських видів спорту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Житлово-комунальне господарство</t>
  </si>
  <si>
    <t xml:space="preserve">6013</t>
  </si>
  <si>
    <t xml:space="preserve">Забезпечення діяльності водопровідно-каналізаційного господарства</t>
  </si>
  <si>
    <t xml:space="preserve">6030</t>
  </si>
  <si>
    <t xml:space="preserve">Організація благоустрою населених пунктів</t>
  </si>
  <si>
    <t xml:space="preserve">7000</t>
  </si>
  <si>
    <t xml:space="preserve">Економічна діяльність</t>
  </si>
  <si>
    <t xml:space="preserve">Здійснення заходів із землеустрою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Сприяння розвитку малого та середнього підприємництва</t>
  </si>
  <si>
    <t xml:space="preserve">Членські внески до асоціацій органів місцевого самоврядування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Інша діяльність</t>
  </si>
  <si>
    <t xml:space="preserve">Заходи із запобігання та ліквідації надзвичайних ситуацій та наслідків стихійного лиха</t>
  </si>
  <si>
    <t xml:space="preserve">Заходи та роботи з мобілізаційної підготовки місцевого значення</t>
  </si>
  <si>
    <t xml:space="preserve">Заходи та роботи з територіальної оборони</t>
  </si>
  <si>
    <t xml:space="preserve">Ліквідація іншого забруднення навколишнього природного середовища</t>
  </si>
  <si>
    <t xml:space="preserve">Резервний фонд місцевого бюджету</t>
  </si>
  <si>
    <t xml:space="preserve">Усього видатків загального фонду 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Усього видатків загального фонду  </t>
  </si>
  <si>
    <t xml:space="preserve">Кредитування загального фонду</t>
  </si>
  <si>
    <t xml:space="preserve">Надання довгострокових кредитів iндивiдуальним забудовникам житла на селі </t>
  </si>
  <si>
    <t xml:space="preserve">Освіта</t>
  </si>
  <si>
    <t xml:space="preserve">Надання загальної середньої освіти за рахунок коштів місцевого бюджету</t>
  </si>
  <si>
    <t xml:space="preserve">Надання спеціальної освіти мистецькими школами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`Нова українська школа`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Соціальний захист та соціальне забезпечення</t>
  </si>
  <si>
    <t xml:space="preserve">Утримання та забезпечення діяльності центрів соціальних служб</t>
  </si>
  <si>
    <t xml:space="preserve">4000</t>
  </si>
  <si>
    <t xml:space="preserve">6000</t>
  </si>
  <si>
    <t xml:space="preserve">Придбання житла для окремих категорій населення відповідно до законодавства</t>
  </si>
  <si>
    <t xml:space="preserve">7130</t>
  </si>
  <si>
    <t xml:space="preserve">Будівництво об`єктів житлово-комунального господарства</t>
  </si>
  <si>
    <t xml:space="preserve">7321</t>
  </si>
  <si>
    <t xml:space="preserve">Будівництво освітніх установ та закладів</t>
  </si>
  <si>
    <t xml:space="preserve">Будівництво медичних установ та закладів</t>
  </si>
  <si>
    <t xml:space="preserve">Будівництво інших об`єктів комунальної власності</t>
  </si>
  <si>
    <t xml:space="preserve">Розроблення схем планування та забудови територій (містобудівної документації)</t>
  </si>
  <si>
    <t xml:space="preserve">Внески до статутного капіталу суб`єктів господарювання</t>
  </si>
  <si>
    <t xml:space="preserve">8000</t>
  </si>
  <si>
    <t xml:space="preserve">8110</t>
  </si>
  <si>
    <t xml:space="preserve">Усього видатків спеціального фонду</t>
  </si>
  <si>
    <t xml:space="preserve">Кредитування спеціального фонду</t>
  </si>
  <si>
    <t xml:space="preserve">Повернення довгострокових кредитів, наданих індивідуальним забудовникам житла на селі</t>
  </si>
  <si>
    <t xml:space="preserve">УСЬОГО ВИДАТКІВ</t>
  </si>
  <si>
    <t xml:space="preserve">УСЬОГО КРЕДИТУВАННЯ</t>
  </si>
  <si>
    <t xml:space="preserve">ФІНАНСУВАННЯ</t>
  </si>
  <si>
    <t xml:space="preserve">Дефіцит (-) / профіцит (+)</t>
  </si>
  <si>
    <t xml:space="preserve">Начальник фінансового відділу Сновської міської ради</t>
  </si>
  <si>
    <t xml:space="preserve">Ліна САВЧ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0"/>
    <numFmt numFmtId="168" formatCode="@"/>
    <numFmt numFmtId="169" formatCode="0.00;[RED]0.00"/>
    <numFmt numFmtId="170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u val="singl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color rgb="FFFF000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сього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1"/>
  <sheetViews>
    <sheetView showFormulas="false" showGridLines="true" showRowColHeaders="true" showZeros="true" rightToLeft="false" tabSelected="true" showOutlineSymbols="true" defaultGridColor="true" view="normal" topLeftCell="A79" colorId="64" zoomScale="70" zoomScaleNormal="70" zoomScalePageLayoutView="70" workbookViewId="0">
      <selection pane="topLeft" activeCell="C3" activeCellId="0" sqref="C3:F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87.28"/>
    <col collapsed="false" customWidth="true" hidden="false" outlineLevel="0" max="3" min="3" style="1" width="20.99"/>
    <col collapsed="false" customWidth="true" hidden="false" outlineLevel="0" max="4" min="4" style="1" width="21.28"/>
    <col collapsed="false" customWidth="true" hidden="false" outlineLevel="0" max="5" min="5" style="3" width="19.99"/>
    <col collapsed="false" customWidth="true" hidden="false" outlineLevel="0" max="6" min="6" style="4" width="15.41"/>
    <col collapsed="false" customWidth="true" hidden="false" outlineLevel="0" max="7" min="7" style="4" width="16.84"/>
    <col collapsed="false" customWidth="true" hidden="false" outlineLevel="0" max="8" min="8" style="5" width="14.85"/>
    <col collapsed="false" customWidth="true" hidden="false" outlineLevel="0" max="9" min="9" style="6" width="14.28"/>
    <col collapsed="false" customWidth="false" hidden="false" outlineLevel="0" max="257" min="10" style="6" width="9.14"/>
  </cols>
  <sheetData>
    <row r="1" customFormat="false" ht="18.75" hidden="false" customHeight="false" outlineLevel="0" collapsed="false">
      <c r="A1" s="7"/>
      <c r="C1" s="8" t="s">
        <v>0</v>
      </c>
      <c r="D1" s="8"/>
      <c r="E1" s="8"/>
      <c r="F1" s="8"/>
    </row>
    <row r="2" customFormat="false" ht="18.75" hidden="false" customHeight="false" outlineLevel="0" collapsed="false">
      <c r="A2" s="7"/>
      <c r="C2" s="9" t="s">
        <v>1</v>
      </c>
      <c r="D2" s="9"/>
      <c r="E2" s="9"/>
    </row>
    <row r="3" customFormat="false" ht="42" hidden="false" customHeight="true" outlineLevel="0" collapsed="false">
      <c r="A3" s="7"/>
      <c r="C3" s="10" t="s">
        <v>2</v>
      </c>
      <c r="D3" s="10"/>
      <c r="E3" s="10"/>
      <c r="F3" s="10"/>
    </row>
    <row r="4" customFormat="false" ht="18.75" hidden="false" customHeight="false" outlineLevel="0" collapsed="false">
      <c r="A4" s="11" t="n">
        <v>2551000000</v>
      </c>
      <c r="C4" s="12"/>
      <c r="D4" s="12"/>
      <c r="E4" s="13"/>
    </row>
    <row r="5" customFormat="false" ht="18.75" hidden="false" customHeight="false" outlineLevel="0" collapsed="false">
      <c r="A5" s="1" t="s">
        <v>3</v>
      </c>
      <c r="D5" s="14"/>
      <c r="E5" s="15"/>
    </row>
    <row r="6" customFormat="false" ht="20.25" hidden="false" customHeight="true" outlineLevel="0" collapsed="false">
      <c r="A6" s="16" t="s">
        <v>4</v>
      </c>
      <c r="B6" s="16"/>
      <c r="C6" s="16"/>
      <c r="D6" s="16"/>
      <c r="E6" s="16"/>
    </row>
    <row r="7" customFormat="false" ht="18.75" hidden="false" customHeight="false" outlineLevel="0" collapsed="false">
      <c r="A7" s="7"/>
      <c r="B7" s="17"/>
      <c r="E7" s="3" t="s">
        <v>5</v>
      </c>
    </row>
    <row r="8" customFormat="false" ht="54" hidden="false" customHeight="true" outlineLevel="0" collapsed="false">
      <c r="A8" s="18" t="s">
        <v>6</v>
      </c>
      <c r="B8" s="18" t="s">
        <v>7</v>
      </c>
      <c r="C8" s="18" t="s">
        <v>8</v>
      </c>
      <c r="D8" s="18" t="s">
        <v>9</v>
      </c>
      <c r="E8" s="18" t="s">
        <v>10</v>
      </c>
      <c r="F8" s="19" t="s">
        <v>11</v>
      </c>
      <c r="G8" s="19" t="s">
        <v>12</v>
      </c>
    </row>
    <row r="9" customFormat="false" ht="18.75" hidden="false" customHeight="false" outlineLevel="0" collapsed="false">
      <c r="A9" s="20" t="n">
        <v>1</v>
      </c>
      <c r="B9" s="21" t="n">
        <v>2</v>
      </c>
      <c r="C9" s="20" t="n">
        <v>3</v>
      </c>
      <c r="D9" s="22" t="n">
        <v>4</v>
      </c>
      <c r="E9" s="20" t="n">
        <v>5</v>
      </c>
      <c r="F9" s="23" t="n">
        <v>6</v>
      </c>
      <c r="G9" s="23" t="n">
        <v>7</v>
      </c>
    </row>
    <row r="10" customFormat="false" ht="19.5" hidden="false" customHeight="false" outlineLevel="0" collapsed="false">
      <c r="A10" s="24"/>
      <c r="B10" s="25" t="s">
        <v>13</v>
      </c>
      <c r="C10" s="24"/>
      <c r="D10" s="26"/>
      <c r="E10" s="27"/>
      <c r="F10" s="19"/>
      <c r="G10" s="19"/>
    </row>
    <row r="11" customFormat="false" ht="19.5" hidden="false" customHeight="false" outlineLevel="0" collapsed="false">
      <c r="A11" s="28"/>
      <c r="B11" s="29" t="s">
        <v>14</v>
      </c>
      <c r="C11" s="30"/>
      <c r="D11" s="30"/>
      <c r="E11" s="31"/>
      <c r="F11" s="19"/>
      <c r="G11" s="19"/>
    </row>
    <row r="12" customFormat="false" ht="18.75" hidden="false" customHeight="false" outlineLevel="0" collapsed="false">
      <c r="A12" s="32" t="n">
        <v>10000000</v>
      </c>
      <c r="B12" s="33" t="s">
        <v>15</v>
      </c>
      <c r="C12" s="34" t="n">
        <f aca="false">C13+C19+C23+C27+C18</f>
        <v>115067200</v>
      </c>
      <c r="D12" s="34" t="n">
        <f aca="false">D13+D19+D23+D27+D18</f>
        <v>86985100</v>
      </c>
      <c r="E12" s="35" t="n">
        <f aca="false">E13+E19+E23+E27+E18</f>
        <v>91438003.65</v>
      </c>
      <c r="F12" s="36" t="n">
        <f aca="false">E12/C12*100</f>
        <v>79.4648723963041</v>
      </c>
      <c r="G12" s="37" t="n">
        <f aca="false">E12/D12*100</f>
        <v>105.119156786622</v>
      </c>
    </row>
    <row r="13" customFormat="false" ht="18.75" hidden="false" customHeight="false" outlineLevel="0" collapsed="false">
      <c r="A13" s="38" t="n">
        <v>11010000</v>
      </c>
      <c r="B13" s="38" t="s">
        <v>16</v>
      </c>
      <c r="C13" s="39" t="n">
        <f aca="false">SUM(C14:C17)</f>
        <v>66760000</v>
      </c>
      <c r="D13" s="39" t="n">
        <f aca="false">SUM(D14:D17)</f>
        <v>48835800</v>
      </c>
      <c r="E13" s="40" t="n">
        <f aca="false">SUM(E14:E17)</f>
        <v>51506082.58</v>
      </c>
      <c r="F13" s="36" t="n">
        <f aca="false">E13/C13*100</f>
        <v>77.1511123127621</v>
      </c>
      <c r="G13" s="37" t="n">
        <f aca="false">E13/D13*100</f>
        <v>105.467879260706</v>
      </c>
    </row>
    <row r="14" customFormat="false" ht="37.5" hidden="false" customHeight="false" outlineLevel="0" collapsed="false">
      <c r="A14" s="41" t="n">
        <v>11010100</v>
      </c>
      <c r="B14" s="41" t="s">
        <v>17</v>
      </c>
      <c r="C14" s="42" t="n">
        <v>61289500</v>
      </c>
      <c r="D14" s="42" t="n">
        <v>45075900</v>
      </c>
      <c r="E14" s="43" t="n">
        <v>45675860.04</v>
      </c>
      <c r="F14" s="36" t="n">
        <f aca="false">E14/C14*100</f>
        <v>74.5247718450958</v>
      </c>
      <c r="G14" s="37" t="n">
        <f aca="false">E14/D14*100</f>
        <v>101.330999580707</v>
      </c>
    </row>
    <row r="15" customFormat="false" ht="37.5" hidden="false" customHeight="false" outlineLevel="0" collapsed="false">
      <c r="A15" s="41" t="n">
        <v>11010400</v>
      </c>
      <c r="B15" s="41" t="s">
        <v>18</v>
      </c>
      <c r="C15" s="42" t="n">
        <v>4379400</v>
      </c>
      <c r="D15" s="42" t="n">
        <v>2838000</v>
      </c>
      <c r="E15" s="43" t="n">
        <v>4796494.49</v>
      </c>
      <c r="F15" s="36" t="n">
        <f aca="false">E15/C15*100</f>
        <v>109.524009910033</v>
      </c>
      <c r="G15" s="37" t="n">
        <f aca="false">E15/D15*100</f>
        <v>169.009671952079</v>
      </c>
    </row>
    <row r="16" customFormat="false" ht="36.75" hidden="false" customHeight="true" outlineLevel="0" collapsed="false">
      <c r="A16" s="41" t="n">
        <v>11010500</v>
      </c>
      <c r="B16" s="41" t="s">
        <v>19</v>
      </c>
      <c r="C16" s="42" t="n">
        <v>1091100</v>
      </c>
      <c r="D16" s="42" t="n">
        <v>921900</v>
      </c>
      <c r="E16" s="43" t="n">
        <v>946234.03</v>
      </c>
      <c r="F16" s="36" t="n">
        <f aca="false">E16/C16*100</f>
        <v>86.7229429016589</v>
      </c>
      <c r="G16" s="37" t="n">
        <f aca="false">E16/D16*100</f>
        <v>102.639552012149</v>
      </c>
    </row>
    <row r="17" customFormat="false" ht="36.75" hidden="false" customHeight="true" outlineLevel="0" collapsed="false">
      <c r="A17" s="41" t="n">
        <v>11011300</v>
      </c>
      <c r="B17" s="41" t="s">
        <v>20</v>
      </c>
      <c r="C17" s="42" t="n">
        <v>0</v>
      </c>
      <c r="D17" s="42" t="n">
        <v>0</v>
      </c>
      <c r="E17" s="43" t="n">
        <v>87494.02</v>
      </c>
      <c r="F17" s="36"/>
      <c r="G17" s="37"/>
    </row>
    <row r="18" customFormat="false" ht="18.75" hidden="false" customHeight="false" outlineLevel="0" collapsed="false">
      <c r="A18" s="38" t="n">
        <v>11020000</v>
      </c>
      <c r="B18" s="44" t="s">
        <v>21</v>
      </c>
      <c r="C18" s="45" t="n">
        <v>81100</v>
      </c>
      <c r="D18" s="45" t="n">
        <v>81100</v>
      </c>
      <c r="E18" s="46" t="n">
        <v>81161.32</v>
      </c>
      <c r="F18" s="36" t="n">
        <f aca="false">E18/C18*100</f>
        <v>100.075610357583</v>
      </c>
      <c r="G18" s="37" t="n">
        <f aca="false">E18/D18*100</f>
        <v>100.075610357583</v>
      </c>
    </row>
    <row r="19" customFormat="false" ht="18.75" hidden="false" customHeight="false" outlineLevel="0" collapsed="false">
      <c r="A19" s="38" t="n">
        <v>13000000</v>
      </c>
      <c r="B19" s="44" t="s">
        <v>22</v>
      </c>
      <c r="C19" s="45" t="n">
        <f aca="false">C20+C22+C21</f>
        <v>4216400</v>
      </c>
      <c r="D19" s="45" t="n">
        <f aca="false">D20+D22+D21</f>
        <v>3315300</v>
      </c>
      <c r="E19" s="45" t="n">
        <f aca="false">E20+E22+E21</f>
        <v>3050960.74</v>
      </c>
      <c r="F19" s="36" t="n">
        <f aca="false">E19/C19*100</f>
        <v>72.359376245138</v>
      </c>
      <c r="G19" s="37" t="n">
        <f aca="false">E19/D19*100</f>
        <v>92.0266865743673</v>
      </c>
    </row>
    <row r="20" customFormat="false" ht="18.75" hidden="false" customHeight="false" outlineLevel="0" collapsed="false">
      <c r="A20" s="41" t="n">
        <v>13010000</v>
      </c>
      <c r="B20" s="47" t="s">
        <v>23</v>
      </c>
      <c r="C20" s="42" t="n">
        <v>4201500</v>
      </c>
      <c r="D20" s="42" t="n">
        <v>3304800</v>
      </c>
      <c r="E20" s="43" t="n">
        <v>3038259.77</v>
      </c>
      <c r="F20" s="36" t="n">
        <f aca="false">E20/C20*100</f>
        <v>72.3136920147566</v>
      </c>
      <c r="G20" s="37" t="n">
        <f aca="false">E20/D20*100</f>
        <v>91.9347545993706</v>
      </c>
    </row>
    <row r="21" customFormat="false" ht="18.75" hidden="false" customHeight="false" outlineLevel="0" collapsed="false">
      <c r="A21" s="41" t="n">
        <v>13020000</v>
      </c>
      <c r="B21" s="47" t="s">
        <v>24</v>
      </c>
      <c r="C21" s="42" t="n">
        <v>0</v>
      </c>
      <c r="D21" s="42" t="n">
        <v>0</v>
      </c>
      <c r="E21" s="43" t="n">
        <v>2550</v>
      </c>
      <c r="F21" s="36"/>
      <c r="G21" s="37"/>
    </row>
    <row r="22" customFormat="false" ht="18.75" hidden="false" customHeight="false" outlineLevel="0" collapsed="false">
      <c r="A22" s="41" t="n">
        <v>13030000</v>
      </c>
      <c r="B22" s="47" t="s">
        <v>25</v>
      </c>
      <c r="C22" s="42" t="n">
        <v>14900</v>
      </c>
      <c r="D22" s="42" t="n">
        <v>10500</v>
      </c>
      <c r="E22" s="43" t="n">
        <v>10150.97</v>
      </c>
      <c r="F22" s="36" t="n">
        <f aca="false">E22/C22*100</f>
        <v>68.1273154362416</v>
      </c>
      <c r="G22" s="37" t="n">
        <f aca="false">E22/D22*100</f>
        <v>96.6759047619048</v>
      </c>
    </row>
    <row r="23" customFormat="false" ht="18.75" hidden="false" customHeight="false" outlineLevel="0" collapsed="false">
      <c r="A23" s="38" t="n">
        <v>14000000</v>
      </c>
      <c r="B23" s="44" t="s">
        <v>26</v>
      </c>
      <c r="C23" s="45" t="n">
        <f aca="false">SUM(C24:C26)</f>
        <v>6518500</v>
      </c>
      <c r="D23" s="45" t="n">
        <f aca="false">SUM(D24:D26)</f>
        <v>4997100</v>
      </c>
      <c r="E23" s="46" t="n">
        <f aca="false">SUM(E24:E26)</f>
        <v>5847491.89</v>
      </c>
      <c r="F23" s="36" t="n">
        <f aca="false">E23/C23*100</f>
        <v>89.7060963411828</v>
      </c>
      <c r="G23" s="37" t="n">
        <f aca="false">E23/D23*100</f>
        <v>117.017708070681</v>
      </c>
    </row>
    <row r="24" customFormat="false" ht="22.5" hidden="false" customHeight="true" outlineLevel="0" collapsed="false">
      <c r="A24" s="41" t="n">
        <v>14020000</v>
      </c>
      <c r="B24" s="47" t="s">
        <v>27</v>
      </c>
      <c r="C24" s="42" t="n">
        <v>598500</v>
      </c>
      <c r="D24" s="42" t="n">
        <v>423200</v>
      </c>
      <c r="E24" s="43" t="n">
        <v>380112.4</v>
      </c>
      <c r="F24" s="36" t="n">
        <f aca="false">E24/C24*100</f>
        <v>63.5108437761069</v>
      </c>
      <c r="G24" s="37" t="n">
        <f aca="false">E24/D24*100</f>
        <v>89.8186200378072</v>
      </c>
    </row>
    <row r="25" customFormat="false" ht="39" hidden="false" customHeight="true" outlineLevel="0" collapsed="false">
      <c r="A25" s="41" t="n">
        <v>14030000</v>
      </c>
      <c r="B25" s="47" t="s">
        <v>28</v>
      </c>
      <c r="C25" s="42" t="n">
        <v>2465100</v>
      </c>
      <c r="D25" s="42" t="n">
        <v>1881000</v>
      </c>
      <c r="E25" s="43" t="n">
        <v>2406854.59</v>
      </c>
      <c r="F25" s="36" t="n">
        <f aca="false">E25/C25*100</f>
        <v>97.6371988965965</v>
      </c>
      <c r="G25" s="37" t="n">
        <f aca="false">E25/D25*100</f>
        <v>127.956118553961</v>
      </c>
    </row>
    <row r="26" customFormat="false" ht="38.25" hidden="false" customHeight="true" outlineLevel="0" collapsed="false">
      <c r="A26" s="41" t="n">
        <v>14040000</v>
      </c>
      <c r="B26" s="47" t="s">
        <v>29</v>
      </c>
      <c r="C26" s="42" t="n">
        <v>3454900</v>
      </c>
      <c r="D26" s="42" t="n">
        <v>2692900</v>
      </c>
      <c r="E26" s="43" t="n">
        <v>3060524.9</v>
      </c>
      <c r="F26" s="36" t="n">
        <f aca="false">E26/C26*100</f>
        <v>88.5850502185302</v>
      </c>
      <c r="G26" s="37" t="n">
        <f aca="false">E26/D26*100</f>
        <v>113.651635782985</v>
      </c>
    </row>
    <row r="27" customFormat="false" ht="37.5" hidden="false" customHeight="false" outlineLevel="0" collapsed="false">
      <c r="A27" s="38" t="n">
        <v>18000000</v>
      </c>
      <c r="B27" s="44" t="s">
        <v>30</v>
      </c>
      <c r="C27" s="45" t="n">
        <f aca="false">C28+C38+C39</f>
        <v>37491200</v>
      </c>
      <c r="D27" s="45" t="n">
        <f aca="false">D28+D38+D39</f>
        <v>29755800</v>
      </c>
      <c r="E27" s="46" t="n">
        <f aca="false">E28+E38+E39</f>
        <v>30952307.12</v>
      </c>
      <c r="F27" s="36" t="n">
        <f aca="false">E27/C27*100</f>
        <v>82.558859465688</v>
      </c>
      <c r="G27" s="37" t="n">
        <f aca="false">E27/D27*100</f>
        <v>104.02108872892</v>
      </c>
    </row>
    <row r="28" customFormat="false" ht="20.25" hidden="false" customHeight="true" outlineLevel="0" collapsed="false">
      <c r="A28" s="38" t="n">
        <v>18010000</v>
      </c>
      <c r="B28" s="44" t="s">
        <v>31</v>
      </c>
      <c r="C28" s="45" t="n">
        <f aca="false">SUM(C29:C37)</f>
        <v>16782800</v>
      </c>
      <c r="D28" s="45" t="n">
        <f aca="false">SUM(D29:D37)</f>
        <v>13453900</v>
      </c>
      <c r="E28" s="46" t="n">
        <f aca="false">SUM(E29:E37)</f>
        <v>13858675.02</v>
      </c>
      <c r="F28" s="36" t="n">
        <f aca="false">E28/C28*100</f>
        <v>82.5766559811235</v>
      </c>
      <c r="G28" s="37" t="n">
        <f aca="false">E28/D28*100</f>
        <v>103.008607318324</v>
      </c>
    </row>
    <row r="29" customFormat="false" ht="45.75" hidden="false" customHeight="true" outlineLevel="0" collapsed="false">
      <c r="A29" s="41" t="n">
        <v>18010100</v>
      </c>
      <c r="B29" s="47" t="s">
        <v>32</v>
      </c>
      <c r="C29" s="42" t="n">
        <v>7400</v>
      </c>
      <c r="D29" s="42" t="n">
        <v>4500</v>
      </c>
      <c r="E29" s="43" t="n">
        <v>6749.13</v>
      </c>
      <c r="F29" s="36" t="n">
        <f aca="false">E29/C29*100</f>
        <v>91.2044594594595</v>
      </c>
      <c r="G29" s="37" t="n">
        <f aca="false">E29/D29*100</f>
        <v>149.980666666667</v>
      </c>
      <c r="H29" s="48"/>
    </row>
    <row r="30" customFormat="false" ht="44.25" hidden="false" customHeight="true" outlineLevel="0" collapsed="false">
      <c r="A30" s="41" t="n">
        <v>18010200</v>
      </c>
      <c r="B30" s="47" t="s">
        <v>33</v>
      </c>
      <c r="C30" s="42" t="n">
        <v>160200</v>
      </c>
      <c r="D30" s="42" t="n">
        <v>155100</v>
      </c>
      <c r="E30" s="43" t="n">
        <v>185025.47</v>
      </c>
      <c r="F30" s="36" t="n">
        <f aca="false">E30/C30*100</f>
        <v>115.496548064919</v>
      </c>
      <c r="G30" s="37" t="n">
        <f aca="false">E30/D30*100</f>
        <v>119.294306898775</v>
      </c>
    </row>
    <row r="31" customFormat="false" ht="45.75" hidden="false" customHeight="true" outlineLevel="0" collapsed="false">
      <c r="A31" s="41" t="n">
        <v>18010300</v>
      </c>
      <c r="B31" s="47" t="s">
        <v>34</v>
      </c>
      <c r="C31" s="42" t="n">
        <v>702300</v>
      </c>
      <c r="D31" s="42" t="n">
        <v>619700</v>
      </c>
      <c r="E31" s="43" t="n">
        <v>620615.3</v>
      </c>
      <c r="F31" s="36" t="n">
        <f aca="false">E31/C31*100</f>
        <v>88.3689733732023</v>
      </c>
      <c r="G31" s="37" t="s">
        <v>35</v>
      </c>
    </row>
    <row r="32" customFormat="false" ht="42" hidden="false" customHeight="true" outlineLevel="0" collapsed="false">
      <c r="A32" s="41" t="n">
        <v>18010400</v>
      </c>
      <c r="B32" s="47" t="s">
        <v>36</v>
      </c>
      <c r="C32" s="42" t="n">
        <v>2386300</v>
      </c>
      <c r="D32" s="42" t="n">
        <v>1829200</v>
      </c>
      <c r="E32" s="43" t="n">
        <v>1913915.51</v>
      </c>
      <c r="F32" s="36" t="n">
        <f aca="false">E32/C32*100</f>
        <v>80.2043125340485</v>
      </c>
      <c r="G32" s="37" t="n">
        <f aca="false">E32/D32*100</f>
        <v>104.631287448065</v>
      </c>
      <c r="H32" s="48"/>
    </row>
    <row r="33" customFormat="false" ht="18.75" hidden="false" customHeight="false" outlineLevel="0" collapsed="false">
      <c r="A33" s="41" t="n">
        <v>18010500</v>
      </c>
      <c r="B33" s="47" t="s">
        <v>37</v>
      </c>
      <c r="C33" s="42" t="n">
        <v>3562600</v>
      </c>
      <c r="D33" s="42" t="n">
        <v>2769200</v>
      </c>
      <c r="E33" s="43" t="n">
        <v>1543347.81</v>
      </c>
      <c r="F33" s="36" t="n">
        <f aca="false">E33/C33*100</f>
        <v>43.3208277662381</v>
      </c>
      <c r="G33" s="37" t="n">
        <f aca="false">E33/D33*100</f>
        <v>55.7326235013722</v>
      </c>
      <c r="H33" s="48"/>
    </row>
    <row r="34" customFormat="false" ht="18.75" hidden="false" customHeight="false" outlineLevel="0" collapsed="false">
      <c r="A34" s="41" t="n">
        <v>18010600</v>
      </c>
      <c r="B34" s="47" t="s">
        <v>38</v>
      </c>
      <c r="C34" s="42" t="n">
        <v>8270700</v>
      </c>
      <c r="D34" s="42" t="n">
        <v>6657500</v>
      </c>
      <c r="E34" s="43" t="n">
        <v>8223127.6</v>
      </c>
      <c r="F34" s="36" t="n">
        <f aca="false">E34/C34*100</f>
        <v>99.4248080573591</v>
      </c>
      <c r="G34" s="37" t="n">
        <f aca="false">E34/D34*100</f>
        <v>123.516749530605</v>
      </c>
    </row>
    <row r="35" customFormat="false" ht="18.75" hidden="false" customHeight="false" outlineLevel="0" collapsed="false">
      <c r="A35" s="41" t="n">
        <v>18010700</v>
      </c>
      <c r="B35" s="47" t="s">
        <v>39</v>
      </c>
      <c r="C35" s="42" t="n">
        <v>360400</v>
      </c>
      <c r="D35" s="42" t="n">
        <v>335400</v>
      </c>
      <c r="E35" s="43" t="n">
        <v>460097.71</v>
      </c>
      <c r="F35" s="36" t="n">
        <f aca="false">E35/C35*100</f>
        <v>127.663071587125</v>
      </c>
      <c r="G35" s="37" t="s">
        <v>35</v>
      </c>
    </row>
    <row r="36" customFormat="false" ht="18.75" hidden="false" customHeight="false" outlineLevel="0" collapsed="false">
      <c r="A36" s="41" t="n">
        <v>18010900</v>
      </c>
      <c r="B36" s="47" t="s">
        <v>40</v>
      </c>
      <c r="C36" s="42" t="n">
        <v>1318400</v>
      </c>
      <c r="D36" s="42" t="n">
        <v>1068800</v>
      </c>
      <c r="E36" s="43" t="n">
        <v>884963.17</v>
      </c>
      <c r="F36" s="36" t="n">
        <f aca="false">E36/C36*100</f>
        <v>67.1240268507282</v>
      </c>
      <c r="G36" s="37" t="n">
        <f aca="false">E36/D36*100</f>
        <v>82.7996977919162</v>
      </c>
    </row>
    <row r="37" customFormat="false" ht="18.75" hidden="false" customHeight="false" outlineLevel="0" collapsed="false">
      <c r="A37" s="41" t="n">
        <v>18011100</v>
      </c>
      <c r="B37" s="47" t="s">
        <v>41</v>
      </c>
      <c r="C37" s="42" t="n">
        <v>14500</v>
      </c>
      <c r="D37" s="42" t="n">
        <v>14500</v>
      </c>
      <c r="E37" s="43" t="n">
        <v>20833.32</v>
      </c>
      <c r="F37" s="36" t="n">
        <f aca="false">E37/C37*100</f>
        <v>143.678068965517</v>
      </c>
      <c r="G37" s="37" t="n">
        <f aca="false">E37/D37*100</f>
        <v>143.678068965517</v>
      </c>
    </row>
    <row r="38" customFormat="false" ht="18.75" hidden="false" customHeight="false" outlineLevel="0" collapsed="false">
      <c r="A38" s="41" t="n">
        <v>18030000</v>
      </c>
      <c r="B38" s="47" t="s">
        <v>42</v>
      </c>
      <c r="C38" s="42" t="n">
        <v>12000</v>
      </c>
      <c r="D38" s="42" t="n">
        <v>9000</v>
      </c>
      <c r="E38" s="43" t="n">
        <v>10572.25</v>
      </c>
      <c r="F38" s="36" t="n">
        <f aca="false">E38/C38*100</f>
        <v>88.1020833333333</v>
      </c>
      <c r="G38" s="37" t="n">
        <f aca="false">E38/D38*100</f>
        <v>117.469444444444</v>
      </c>
    </row>
    <row r="39" customFormat="false" ht="18.75" hidden="false" customHeight="false" outlineLevel="0" collapsed="false">
      <c r="A39" s="49" t="n">
        <v>18050000</v>
      </c>
      <c r="B39" s="50" t="s">
        <v>43</v>
      </c>
      <c r="C39" s="42" t="n">
        <v>20696400</v>
      </c>
      <c r="D39" s="42" t="n">
        <v>16292900</v>
      </c>
      <c r="E39" s="43" t="n">
        <v>17083059.85</v>
      </c>
      <c r="F39" s="36" t="n">
        <f aca="false">E39/C39*100</f>
        <v>82.5412141725131</v>
      </c>
      <c r="G39" s="37" t="n">
        <f aca="false">E39/D39*100</f>
        <v>104.849718895961</v>
      </c>
    </row>
    <row r="40" customFormat="false" ht="18.75" hidden="false" customHeight="false" outlineLevel="0" collapsed="false">
      <c r="A40" s="32" t="n">
        <v>20000000</v>
      </c>
      <c r="B40" s="33" t="s">
        <v>44</v>
      </c>
      <c r="C40" s="39" t="n">
        <f aca="false">SUM(C41:C46)</f>
        <v>3178500</v>
      </c>
      <c r="D40" s="39" t="n">
        <f aca="false">SUM(D41:D46)</f>
        <v>2599800</v>
      </c>
      <c r="E40" s="40" t="n">
        <f aca="false">SUM(E41:E46)</f>
        <v>2568703.5</v>
      </c>
      <c r="F40" s="36" t="n">
        <f aca="false">E40/C40*100</f>
        <v>80.814959886739</v>
      </c>
      <c r="G40" s="37" t="n">
        <f aca="false">E40/D40*100</f>
        <v>98.8038887606739</v>
      </c>
    </row>
    <row r="41" customFormat="false" ht="79.5" hidden="false" customHeight="true" outlineLevel="0" collapsed="false">
      <c r="A41" s="41" t="n">
        <v>21010000</v>
      </c>
      <c r="B41" s="47" t="s">
        <v>45</v>
      </c>
      <c r="C41" s="42" t="n">
        <v>3600</v>
      </c>
      <c r="D41" s="42" t="n">
        <v>3600</v>
      </c>
      <c r="E41" s="43" t="n">
        <v>2489</v>
      </c>
      <c r="F41" s="36" t="n">
        <f aca="false">E41/C41*100</f>
        <v>69.1388888888889</v>
      </c>
      <c r="G41" s="37" t="n">
        <f aca="false">E41/D41*100</f>
        <v>69.1388888888889</v>
      </c>
      <c r="H41" s="48"/>
    </row>
    <row r="42" customFormat="false" ht="18.75" hidden="false" customHeight="false" outlineLevel="0" collapsed="false">
      <c r="A42" s="41" t="n">
        <v>21080000</v>
      </c>
      <c r="B42" s="47" t="s">
        <v>46</v>
      </c>
      <c r="C42" s="42" t="n">
        <v>1339600</v>
      </c>
      <c r="D42" s="42" t="n">
        <v>1050400</v>
      </c>
      <c r="E42" s="43" t="n">
        <v>1054240.49</v>
      </c>
      <c r="F42" s="36" t="n">
        <f aca="false">E42/C42*100</f>
        <v>78.6981554195282</v>
      </c>
      <c r="G42" s="37" t="n">
        <f aca="false">E42/D42*100</f>
        <v>100.365621667936</v>
      </c>
    </row>
    <row r="43" customFormat="false" ht="18.75" hidden="false" customHeight="false" outlineLevel="0" collapsed="false">
      <c r="A43" s="41" t="n">
        <v>22010000</v>
      </c>
      <c r="B43" s="47" t="s">
        <v>47</v>
      </c>
      <c r="C43" s="42" t="n">
        <v>1138500</v>
      </c>
      <c r="D43" s="42" t="n">
        <v>936200</v>
      </c>
      <c r="E43" s="43" t="n">
        <v>931844.26</v>
      </c>
      <c r="F43" s="36" t="n">
        <f aca="false">E43/C43*100</f>
        <v>81.8484198506807</v>
      </c>
      <c r="G43" s="37" t="n">
        <f aca="false">E43/D43*100</f>
        <v>99.5347425763726</v>
      </c>
    </row>
    <row r="44" customFormat="false" ht="37.5" hidden="false" customHeight="true" outlineLevel="0" collapsed="false">
      <c r="A44" s="41" t="n">
        <v>22080000</v>
      </c>
      <c r="B44" s="47" t="s">
        <v>48</v>
      </c>
      <c r="C44" s="42" t="n">
        <v>495400</v>
      </c>
      <c r="D44" s="42" t="n">
        <v>461500</v>
      </c>
      <c r="E44" s="43" t="n">
        <v>415364.66</v>
      </c>
      <c r="F44" s="36" t="n">
        <f aca="false">E44/C44*100</f>
        <v>83.8442995559144</v>
      </c>
      <c r="G44" s="37" t="n">
        <f aca="false">E44/D44*100</f>
        <v>90.0031765980498</v>
      </c>
    </row>
    <row r="45" customFormat="false" ht="21.75" hidden="false" customHeight="true" outlineLevel="0" collapsed="false">
      <c r="A45" s="41" t="n">
        <v>22090000</v>
      </c>
      <c r="B45" s="41" t="s">
        <v>49</v>
      </c>
      <c r="C45" s="42" t="n">
        <v>27100</v>
      </c>
      <c r="D45" s="42" t="n">
        <v>20700</v>
      </c>
      <c r="E45" s="43" t="n">
        <v>10468.21</v>
      </c>
      <c r="F45" s="36" t="n">
        <f aca="false">E45/C45*100</f>
        <v>38.6280811808118</v>
      </c>
      <c r="G45" s="37" t="n">
        <f aca="false">E45/D45*100</f>
        <v>50.5710628019324</v>
      </c>
    </row>
    <row r="46" customFormat="false" ht="21" hidden="false" customHeight="true" outlineLevel="0" collapsed="false">
      <c r="A46" s="41" t="n">
        <v>24060000</v>
      </c>
      <c r="B46" s="47" t="s">
        <v>46</v>
      </c>
      <c r="C46" s="42" t="n">
        <v>174300</v>
      </c>
      <c r="D46" s="42" t="n">
        <v>127400</v>
      </c>
      <c r="E46" s="43" t="n">
        <v>154296.88</v>
      </c>
      <c r="F46" s="36" t="n">
        <f aca="false">E46/C46*100</f>
        <v>88.5237406769937</v>
      </c>
      <c r="G46" s="37" t="n">
        <f aca="false">E46/D46*100</f>
        <v>121.112150706436</v>
      </c>
    </row>
    <row r="47" customFormat="false" ht="30" hidden="false" customHeight="true" outlineLevel="0" collapsed="false">
      <c r="A47" s="32"/>
      <c r="B47" s="33" t="s">
        <v>50</v>
      </c>
      <c r="C47" s="39" t="n">
        <f aca="false">C12+C40</f>
        <v>118245700</v>
      </c>
      <c r="D47" s="39" t="n">
        <f aca="false">D12+D40</f>
        <v>89584900</v>
      </c>
      <c r="E47" s="40" t="n">
        <f aca="false">E12+E40</f>
        <v>94006707.15</v>
      </c>
      <c r="F47" s="36" t="n">
        <f aca="false">E47/C47*100</f>
        <v>79.5011633826854</v>
      </c>
      <c r="G47" s="37" t="n">
        <f aca="false">E47/D47*100</f>
        <v>104.935884451509</v>
      </c>
    </row>
    <row r="48" customFormat="false" ht="18.75" hidden="false" customHeight="false" outlineLevel="0" collapsed="false">
      <c r="A48" s="32" t="n">
        <v>40000000</v>
      </c>
      <c r="B48" s="33" t="s">
        <v>51</v>
      </c>
      <c r="C48" s="39" t="n">
        <f aca="false">C49+C52+C54</f>
        <v>82922535.21</v>
      </c>
      <c r="D48" s="39" t="n">
        <f aca="false">D49+D52+D54</f>
        <v>64900235.21</v>
      </c>
      <c r="E48" s="40" t="n">
        <f aca="false">E49+E52+E54</f>
        <v>64900235.21</v>
      </c>
      <c r="F48" s="36" t="n">
        <f aca="false">E48/C48*100</f>
        <v>78.2661010612389</v>
      </c>
      <c r="G48" s="37" t="n">
        <f aca="false">E48/D48*100</f>
        <v>100</v>
      </c>
    </row>
    <row r="49" customFormat="false" ht="18.75" hidden="false" customHeight="false" outlineLevel="0" collapsed="false">
      <c r="A49" s="38" t="n">
        <v>41020000</v>
      </c>
      <c r="B49" s="44" t="s">
        <v>52</v>
      </c>
      <c r="C49" s="45" t="n">
        <f aca="false">C50+C51</f>
        <v>23973500</v>
      </c>
      <c r="D49" s="45" t="n">
        <f aca="false">D50+D51</f>
        <v>21412000</v>
      </c>
      <c r="E49" s="45" t="n">
        <f aca="false">E50+E51</f>
        <v>21412000</v>
      </c>
      <c r="F49" s="36" t="n">
        <f aca="false">E49/C49*100</f>
        <v>89.3152856278808</v>
      </c>
      <c r="G49" s="37" t="n">
        <f aca="false">E49/D49*100</f>
        <v>100</v>
      </c>
    </row>
    <row r="50" customFormat="false" ht="18.75" hidden="false" customHeight="false" outlineLevel="0" collapsed="false">
      <c r="A50" s="41" t="n">
        <v>41020100</v>
      </c>
      <c r="B50" s="47" t="s">
        <v>53</v>
      </c>
      <c r="C50" s="42" t="n">
        <v>10244800</v>
      </c>
      <c r="D50" s="42" t="n">
        <v>7683300</v>
      </c>
      <c r="E50" s="43" t="n">
        <v>7683300</v>
      </c>
      <c r="F50" s="36" t="n">
        <f aca="false">E50/C50*100</f>
        <v>74.9970716851476</v>
      </c>
      <c r="G50" s="37" t="n">
        <f aca="false">E50/D50*100</f>
        <v>100</v>
      </c>
    </row>
    <row r="51" customFormat="false" ht="99" hidden="false" customHeight="true" outlineLevel="0" collapsed="false">
      <c r="A51" s="41" t="n">
        <v>41021400</v>
      </c>
      <c r="B51" s="47" t="s">
        <v>54</v>
      </c>
      <c r="C51" s="42" t="n">
        <v>13728700</v>
      </c>
      <c r="D51" s="42" t="n">
        <v>13728700</v>
      </c>
      <c r="E51" s="43" t="n">
        <v>13728700</v>
      </c>
      <c r="F51" s="36" t="n">
        <f aca="false">E51/C51*100</f>
        <v>100</v>
      </c>
      <c r="G51" s="37" t="n">
        <f aca="false">E51/D51*100</f>
        <v>100</v>
      </c>
    </row>
    <row r="52" customFormat="false" ht="18.75" hidden="false" customHeight="false" outlineLevel="0" collapsed="false">
      <c r="A52" s="38" t="n">
        <v>41030000</v>
      </c>
      <c r="B52" s="44" t="s">
        <v>55</v>
      </c>
      <c r="C52" s="45" t="n">
        <f aca="false">C53</f>
        <v>58047500</v>
      </c>
      <c r="D52" s="45" t="n">
        <f aca="false">D53</f>
        <v>42594600</v>
      </c>
      <c r="E52" s="46" t="n">
        <f aca="false">E53</f>
        <v>42594600</v>
      </c>
      <c r="F52" s="36" t="n">
        <f aca="false">E52/C52*100</f>
        <v>73.378870752401</v>
      </c>
      <c r="G52" s="37" t="n">
        <f aca="false">E52/D52*100</f>
        <v>100</v>
      </c>
    </row>
    <row r="53" customFormat="false" ht="18.75" hidden="false" customHeight="false" outlineLevel="0" collapsed="false">
      <c r="A53" s="41" t="n">
        <v>41033900</v>
      </c>
      <c r="B53" s="47" t="s">
        <v>56</v>
      </c>
      <c r="C53" s="42" t="n">
        <v>58047500</v>
      </c>
      <c r="D53" s="42" t="n">
        <v>42594600</v>
      </c>
      <c r="E53" s="43" t="n">
        <v>42594600</v>
      </c>
      <c r="F53" s="36" t="n">
        <f aca="false">E53/C53*100</f>
        <v>73.378870752401</v>
      </c>
      <c r="G53" s="37" t="n">
        <f aca="false">E53/D53*100</f>
        <v>100</v>
      </c>
    </row>
    <row r="54" customFormat="false" ht="18.75" hidden="false" customHeight="false" outlineLevel="0" collapsed="false">
      <c r="A54" s="51" t="n">
        <v>41050000</v>
      </c>
      <c r="B54" s="51" t="s">
        <v>57</v>
      </c>
      <c r="C54" s="45" t="n">
        <f aca="false">SUM(C55:C57)</f>
        <v>901535.21</v>
      </c>
      <c r="D54" s="45" t="n">
        <f aca="false">SUM(D55:D57)</f>
        <v>893635.21</v>
      </c>
      <c r="E54" s="45" t="n">
        <f aca="false">SUM(E55:E57)</f>
        <v>893635.21</v>
      </c>
      <c r="F54" s="36" t="n">
        <f aca="false">E54/C54*100</f>
        <v>99.123716976068</v>
      </c>
      <c r="G54" s="37" t="n">
        <f aca="false">E54/D54*100</f>
        <v>100</v>
      </c>
    </row>
    <row r="55" customFormat="false" ht="56.25" hidden="false" customHeight="false" outlineLevel="0" collapsed="false">
      <c r="A55" s="41" t="n">
        <v>41051200</v>
      </c>
      <c r="B55" s="47" t="s">
        <v>58</v>
      </c>
      <c r="C55" s="42" t="n">
        <v>76082.76</v>
      </c>
      <c r="D55" s="42" t="n">
        <v>76082.76</v>
      </c>
      <c r="E55" s="43" t="n">
        <v>76082.76</v>
      </c>
      <c r="F55" s="36" t="n">
        <f aca="false">E55/C55*100</f>
        <v>100</v>
      </c>
      <c r="G55" s="37" t="n">
        <f aca="false">E55/D55*100</f>
        <v>100</v>
      </c>
    </row>
    <row r="56" customFormat="false" ht="56.25" hidden="false" customHeight="false" outlineLevel="0" collapsed="false">
      <c r="A56" s="41" t="n">
        <v>41051400</v>
      </c>
      <c r="B56" s="47" t="s">
        <v>59</v>
      </c>
      <c r="C56" s="42" t="n">
        <v>653052.45</v>
      </c>
      <c r="D56" s="42" t="n">
        <v>653052.45</v>
      </c>
      <c r="E56" s="43" t="n">
        <v>653052.45</v>
      </c>
      <c r="F56" s="36" t="n">
        <f aca="false">E56/C56*100</f>
        <v>100</v>
      </c>
      <c r="G56" s="37" t="n">
        <f aca="false">E56/D56*100</f>
        <v>100</v>
      </c>
    </row>
    <row r="57" customFormat="false" ht="18.75" hidden="false" customHeight="false" outlineLevel="0" collapsed="false">
      <c r="A57" s="41" t="n">
        <v>41053900</v>
      </c>
      <c r="B57" s="47" t="s">
        <v>60</v>
      </c>
      <c r="C57" s="42" t="n">
        <v>172400</v>
      </c>
      <c r="D57" s="42" t="n">
        <v>164500</v>
      </c>
      <c r="E57" s="43" t="n">
        <v>164500</v>
      </c>
      <c r="F57" s="36" t="n">
        <f aca="false">E57/C57*100</f>
        <v>95.4176334106729</v>
      </c>
      <c r="G57" s="37" t="n">
        <f aca="false">E57/D57*100</f>
        <v>100</v>
      </c>
    </row>
    <row r="58" customFormat="false" ht="18.75" hidden="false" customHeight="false" outlineLevel="0" collapsed="false">
      <c r="A58" s="32"/>
      <c r="B58" s="33" t="s">
        <v>61</v>
      </c>
      <c r="C58" s="52" t="n">
        <f aca="false">C47+C48</f>
        <v>201168235.21</v>
      </c>
      <c r="D58" s="52" t="n">
        <f aca="false">D47+D48</f>
        <v>154485135.21</v>
      </c>
      <c r="E58" s="53" t="n">
        <f aca="false">E47+E48</f>
        <v>158906942.36</v>
      </c>
      <c r="F58" s="36" t="n">
        <f aca="false">E58/C58*100</f>
        <v>78.9920646239784</v>
      </c>
      <c r="G58" s="37" t="n">
        <f aca="false">E58/D58*100</f>
        <v>102.862286487298</v>
      </c>
    </row>
    <row r="59" customFormat="false" ht="19.5" hidden="false" customHeight="false" outlineLevel="0" collapsed="false">
      <c r="A59" s="54"/>
      <c r="B59" s="55" t="s">
        <v>62</v>
      </c>
      <c r="C59" s="56"/>
      <c r="D59" s="57"/>
      <c r="E59" s="58"/>
      <c r="F59" s="36"/>
      <c r="G59" s="37"/>
    </row>
    <row r="60" customFormat="false" ht="18.75" hidden="false" customHeight="false" outlineLevel="0" collapsed="false">
      <c r="A60" s="32" t="n">
        <v>10000000</v>
      </c>
      <c r="B60" s="33" t="s">
        <v>15</v>
      </c>
      <c r="C60" s="39" t="n">
        <f aca="false">C61</f>
        <v>62600</v>
      </c>
      <c r="D60" s="39" t="n">
        <f aca="false">D61</f>
        <v>49100</v>
      </c>
      <c r="E60" s="40" t="n">
        <f aca="false">E61</f>
        <v>38831.68</v>
      </c>
      <c r="F60" s="36" t="n">
        <f aca="false">E60/C60*100</f>
        <v>62.0314376996805</v>
      </c>
      <c r="G60" s="37" t="n">
        <f aca="false">E60/D60*100</f>
        <v>79.0869246435845</v>
      </c>
    </row>
    <row r="61" customFormat="false" ht="30" hidden="false" customHeight="true" outlineLevel="0" collapsed="false">
      <c r="A61" s="38" t="n">
        <v>19010000</v>
      </c>
      <c r="B61" s="44" t="s">
        <v>63</v>
      </c>
      <c r="C61" s="45" t="n">
        <f aca="false">SUM(C62:C64)</f>
        <v>62600</v>
      </c>
      <c r="D61" s="45" t="n">
        <f aca="false">SUM(D62:D64)</f>
        <v>49100</v>
      </c>
      <c r="E61" s="46" t="n">
        <f aca="false">SUM(E62:E64)</f>
        <v>38831.68</v>
      </c>
      <c r="F61" s="36" t="n">
        <f aca="false">E61/C61*100</f>
        <v>62.0314376996805</v>
      </c>
      <c r="G61" s="37" t="n">
        <f aca="false">E61/D61*100</f>
        <v>79.0869246435845</v>
      </c>
    </row>
    <row r="62" customFormat="false" ht="57" hidden="false" customHeight="true" outlineLevel="0" collapsed="false">
      <c r="A62" s="41" t="n">
        <v>19010100</v>
      </c>
      <c r="B62" s="47" t="s">
        <v>64</v>
      </c>
      <c r="C62" s="42" t="n">
        <v>30400</v>
      </c>
      <c r="D62" s="42" t="n">
        <v>23600</v>
      </c>
      <c r="E62" s="43" t="n">
        <v>22146.52</v>
      </c>
      <c r="F62" s="36" t="n">
        <f aca="false">E62/C62*100</f>
        <v>72.8503947368421</v>
      </c>
      <c r="G62" s="37" t="n">
        <f aca="false">E62/D62*100</f>
        <v>93.841186440678</v>
      </c>
    </row>
    <row r="63" customFormat="false" ht="39" hidden="false" customHeight="true" outlineLevel="0" collapsed="false">
      <c r="A63" s="41" t="n">
        <v>19010200</v>
      </c>
      <c r="B63" s="47" t="s">
        <v>65</v>
      </c>
      <c r="C63" s="42" t="n">
        <v>9700</v>
      </c>
      <c r="D63" s="42" t="n">
        <v>7100</v>
      </c>
      <c r="E63" s="43" t="n">
        <v>13761.34</v>
      </c>
      <c r="F63" s="36" t="n">
        <f aca="false">E63/C63*100</f>
        <v>141.869484536082</v>
      </c>
      <c r="G63" s="37" t="s">
        <v>35</v>
      </c>
    </row>
    <row r="64" customFormat="false" ht="56.25" hidden="false" customHeight="false" outlineLevel="0" collapsed="false">
      <c r="A64" s="41" t="n">
        <v>19010300</v>
      </c>
      <c r="B64" s="47" t="s">
        <v>66</v>
      </c>
      <c r="C64" s="42" t="n">
        <v>22500</v>
      </c>
      <c r="D64" s="42" t="n">
        <v>18400</v>
      </c>
      <c r="E64" s="43" t="n">
        <v>2923.82</v>
      </c>
      <c r="F64" s="36" t="n">
        <f aca="false">E64/C64*100</f>
        <v>12.9947555555556</v>
      </c>
      <c r="G64" s="37" t="n">
        <f aca="false">E64/D64*100</f>
        <v>15.8903260869565</v>
      </c>
    </row>
    <row r="65" customFormat="false" ht="18.75" hidden="false" customHeight="false" outlineLevel="0" collapsed="false">
      <c r="A65" s="32" t="n">
        <v>20000000</v>
      </c>
      <c r="B65" s="33" t="s">
        <v>44</v>
      </c>
      <c r="C65" s="39" t="n">
        <f aca="false">C67+C66</f>
        <v>4496700</v>
      </c>
      <c r="D65" s="39" t="n">
        <f aca="false">D67+D66</f>
        <v>3370100</v>
      </c>
      <c r="E65" s="40" t="n">
        <f aca="false">E67+E66</f>
        <v>33152521.49</v>
      </c>
      <c r="F65" s="37" t="s">
        <v>35</v>
      </c>
      <c r="G65" s="37" t="s">
        <v>35</v>
      </c>
    </row>
    <row r="66" customFormat="false" ht="56.25" hidden="false" customHeight="false" outlineLevel="0" collapsed="false">
      <c r="A66" s="49" t="n">
        <v>24062100</v>
      </c>
      <c r="B66" s="50" t="s">
        <v>67</v>
      </c>
      <c r="C66" s="42" t="n">
        <v>10700</v>
      </c>
      <c r="D66" s="42" t="n">
        <v>5600</v>
      </c>
      <c r="E66" s="43" t="n">
        <v>22015.42</v>
      </c>
      <c r="F66" s="36" t="n">
        <f aca="false">E66/C66*100</f>
        <v>205.751588785047</v>
      </c>
      <c r="G66" s="37" t="s">
        <v>35</v>
      </c>
    </row>
    <row r="67" customFormat="false" ht="18.75" hidden="false" customHeight="false" outlineLevel="0" collapsed="false">
      <c r="A67" s="32" t="n">
        <v>25000000</v>
      </c>
      <c r="B67" s="33" t="s">
        <v>68</v>
      </c>
      <c r="C67" s="39" t="n">
        <f aca="false">C68+C69</f>
        <v>4486000</v>
      </c>
      <c r="D67" s="39" t="n">
        <f aca="false">D68+D69</f>
        <v>3364500</v>
      </c>
      <c r="E67" s="40" t="n">
        <f aca="false">E68+E69</f>
        <v>33130506.07</v>
      </c>
      <c r="F67" s="37" t="s">
        <v>35</v>
      </c>
      <c r="G67" s="37" t="s">
        <v>35</v>
      </c>
    </row>
    <row r="68" customFormat="false" ht="37.5" hidden="false" customHeight="false" outlineLevel="0" collapsed="false">
      <c r="A68" s="41" t="n">
        <v>25010000</v>
      </c>
      <c r="B68" s="47" t="s">
        <v>69</v>
      </c>
      <c r="C68" s="42" t="n">
        <v>2489000</v>
      </c>
      <c r="D68" s="42" t="n">
        <v>1866750</v>
      </c>
      <c r="E68" s="43" t="n">
        <v>882924.13</v>
      </c>
      <c r="F68" s="36" t="n">
        <f aca="false">E68/C68*100</f>
        <v>35.4730466050623</v>
      </c>
      <c r="G68" s="37" t="n">
        <f aca="false">E68/D68*100</f>
        <v>47.2973954734164</v>
      </c>
    </row>
    <row r="69" customFormat="false" ht="18.75" hidden="false" customHeight="false" outlineLevel="0" collapsed="false">
      <c r="A69" s="41" t="n">
        <v>25020000</v>
      </c>
      <c r="B69" s="47" t="s">
        <v>70</v>
      </c>
      <c r="C69" s="42" t="n">
        <v>1997000</v>
      </c>
      <c r="D69" s="42" t="n">
        <v>1497750</v>
      </c>
      <c r="E69" s="43" t="n">
        <v>32247581.94</v>
      </c>
      <c r="F69" s="37" t="s">
        <v>35</v>
      </c>
      <c r="G69" s="37" t="s">
        <v>35</v>
      </c>
    </row>
    <row r="70" customFormat="false" ht="18.75" hidden="false" customHeight="false" outlineLevel="0" collapsed="false">
      <c r="A70" s="32" t="n">
        <v>30000000</v>
      </c>
      <c r="B70" s="33" t="s">
        <v>71</v>
      </c>
      <c r="C70" s="39" t="n">
        <f aca="false">C71+C72</f>
        <v>268947</v>
      </c>
      <c r="D70" s="39" t="n">
        <f aca="false">D71+D72</f>
        <v>268947</v>
      </c>
      <c r="E70" s="40" t="n">
        <f aca="false">E71+E72</f>
        <v>119641.88</v>
      </c>
      <c r="F70" s="36" t="n">
        <f aca="false">E70/C70*100</f>
        <v>44.4853000777105</v>
      </c>
      <c r="G70" s="37" t="n">
        <f aca="false">E70/D70*100</f>
        <v>44.4853000777105</v>
      </c>
    </row>
    <row r="71" customFormat="false" ht="37.5" hidden="false" customHeight="true" outlineLevel="0" collapsed="false">
      <c r="A71" s="41" t="n">
        <v>31030000</v>
      </c>
      <c r="B71" s="47" t="s">
        <v>72</v>
      </c>
      <c r="C71" s="42" t="n">
        <v>118947</v>
      </c>
      <c r="D71" s="42" t="n">
        <v>118947</v>
      </c>
      <c r="E71" s="43" t="n">
        <v>119641.88</v>
      </c>
      <c r="F71" s="36" t="n">
        <f aca="false">E71/C71*100</f>
        <v>100.58419295989</v>
      </c>
      <c r="G71" s="37" t="n">
        <f aca="false">E71/D71*100</f>
        <v>100.58419295989</v>
      </c>
    </row>
    <row r="72" customFormat="false" ht="53.25" hidden="false" customHeight="true" outlineLevel="0" collapsed="false">
      <c r="A72" s="41" t="n">
        <v>33010100</v>
      </c>
      <c r="B72" s="47" t="s">
        <v>73</v>
      </c>
      <c r="C72" s="42" t="n">
        <v>150000</v>
      </c>
      <c r="D72" s="42" t="n">
        <v>150000</v>
      </c>
      <c r="E72" s="43" t="n">
        <v>0</v>
      </c>
      <c r="F72" s="36" t="n">
        <f aca="false">E72/C72*100</f>
        <v>0</v>
      </c>
      <c r="G72" s="37" t="n">
        <f aca="false">E72/D72*100</f>
        <v>0</v>
      </c>
    </row>
    <row r="73" customFormat="false" ht="18.75" hidden="false" customHeight="false" outlineLevel="0" collapsed="false">
      <c r="A73" s="32" t="n">
        <v>40000000</v>
      </c>
      <c r="B73" s="33" t="s">
        <v>51</v>
      </c>
      <c r="C73" s="39" t="n">
        <f aca="false">C74</f>
        <v>1696398</v>
      </c>
      <c r="D73" s="39" t="n">
        <f aca="false">D74</f>
        <v>1696398</v>
      </c>
      <c r="E73" s="40" t="n">
        <f aca="false">E74</f>
        <v>1696398</v>
      </c>
      <c r="F73" s="36" t="n">
        <f aca="false">E73/C73*100</f>
        <v>100</v>
      </c>
      <c r="G73" s="37" t="n">
        <f aca="false">E73/D73*100</f>
        <v>100</v>
      </c>
    </row>
    <row r="74" customFormat="false" ht="18.75" hidden="false" customHeight="false" outlineLevel="0" collapsed="false">
      <c r="A74" s="32" t="n">
        <v>41050000</v>
      </c>
      <c r="B74" s="33" t="s">
        <v>57</v>
      </c>
      <c r="C74" s="39" t="n">
        <f aca="false">C75</f>
        <v>1696398</v>
      </c>
      <c r="D74" s="39" t="n">
        <f aca="false">D75</f>
        <v>1696398</v>
      </c>
      <c r="E74" s="40" t="n">
        <f aca="false">E75</f>
        <v>1696398</v>
      </c>
      <c r="F74" s="36" t="n">
        <f aca="false">E74/C74*100</f>
        <v>100</v>
      </c>
      <c r="G74" s="37" t="n">
        <f aca="false">E74/D74*100</f>
        <v>100</v>
      </c>
    </row>
    <row r="75" customFormat="false" ht="40.5" hidden="false" customHeight="true" outlineLevel="0" collapsed="false">
      <c r="A75" s="41" t="n">
        <v>41051100</v>
      </c>
      <c r="B75" s="47" t="s">
        <v>74</v>
      </c>
      <c r="C75" s="42" t="n">
        <v>1696398</v>
      </c>
      <c r="D75" s="42" t="n">
        <v>1696398</v>
      </c>
      <c r="E75" s="43" t="n">
        <v>1696398</v>
      </c>
      <c r="F75" s="36" t="n">
        <f aca="false">E75/C75*100</f>
        <v>100</v>
      </c>
      <c r="G75" s="37" t="n">
        <f aca="false">E75/D75*100</f>
        <v>100</v>
      </c>
    </row>
    <row r="76" customFormat="false" ht="18.75" hidden="false" customHeight="false" outlineLevel="0" collapsed="false">
      <c r="A76" s="32"/>
      <c r="B76" s="33" t="s">
        <v>75</v>
      </c>
      <c r="C76" s="52" t="n">
        <f aca="false">C60+C65+C70+C73</f>
        <v>6524645</v>
      </c>
      <c r="D76" s="52" t="n">
        <f aca="false">D60+D65+D70+D73</f>
        <v>5384545</v>
      </c>
      <c r="E76" s="59" t="n">
        <f aca="false">E60+E65+E70+E73</f>
        <v>35007393.05</v>
      </c>
      <c r="F76" s="36" t="n">
        <f aca="false">E76/C76*100</f>
        <v>536.540961998699</v>
      </c>
      <c r="G76" s="37" t="n">
        <f aca="false">E76/D76*100</f>
        <v>650.145797834357</v>
      </c>
    </row>
    <row r="77" customFormat="false" ht="18.75" hidden="false" customHeight="false" outlineLevel="0" collapsed="false">
      <c r="A77" s="32"/>
      <c r="B77" s="33" t="s">
        <v>76</v>
      </c>
      <c r="C77" s="39" t="n">
        <f aca="false">C76+C58</f>
        <v>207692880.21</v>
      </c>
      <c r="D77" s="39" t="n">
        <f aca="false">D76+D58</f>
        <v>159869680.21</v>
      </c>
      <c r="E77" s="60" t="n">
        <f aca="false">E76+E58</f>
        <v>193914335.41</v>
      </c>
      <c r="F77" s="36" t="n">
        <f aca="false">E77/C77*100</f>
        <v>93.3659041243646</v>
      </c>
      <c r="G77" s="37" t="n">
        <f aca="false">E77/D77*100</f>
        <v>121.295254456805</v>
      </c>
    </row>
    <row r="78" customFormat="false" ht="18.75" hidden="false" customHeight="false" outlineLevel="0" collapsed="false">
      <c r="A78" s="61"/>
      <c r="B78" s="62"/>
      <c r="C78" s="63"/>
      <c r="D78" s="63"/>
      <c r="E78" s="3" t="s">
        <v>5</v>
      </c>
    </row>
    <row r="79" customFormat="false" ht="93.75" hidden="false" customHeight="false" outlineLevel="0" collapsed="false">
      <c r="A79" s="64" t="s">
        <v>6</v>
      </c>
      <c r="B79" s="65" t="s">
        <v>77</v>
      </c>
      <c r="C79" s="64" t="s">
        <v>78</v>
      </c>
      <c r="D79" s="66" t="s">
        <v>79</v>
      </c>
      <c r="E79" s="64" t="s">
        <v>80</v>
      </c>
    </row>
    <row r="80" customFormat="false" ht="18.75" hidden="false" customHeight="false" outlineLevel="0" collapsed="false">
      <c r="A80" s="67" t="n">
        <v>1</v>
      </c>
      <c r="B80" s="67" t="n">
        <v>2</v>
      </c>
      <c r="C80" s="67" t="n">
        <v>3</v>
      </c>
      <c r="D80" s="67" t="n">
        <v>4</v>
      </c>
      <c r="E80" s="68" t="n">
        <v>5</v>
      </c>
    </row>
    <row r="81" customFormat="false" ht="19.5" hidden="false" customHeight="false" outlineLevel="0" collapsed="false">
      <c r="A81" s="69"/>
      <c r="B81" s="25" t="s">
        <v>81</v>
      </c>
      <c r="C81" s="70"/>
      <c r="D81" s="64"/>
      <c r="E81" s="71"/>
    </row>
    <row r="82" customFormat="false" ht="19.5" hidden="false" customHeight="false" outlineLevel="0" collapsed="false">
      <c r="A82" s="28"/>
      <c r="B82" s="29" t="s">
        <v>14</v>
      </c>
      <c r="C82" s="30"/>
      <c r="D82" s="30"/>
      <c r="E82" s="72"/>
    </row>
    <row r="83" customFormat="false" ht="18.75" hidden="false" customHeight="false" outlineLevel="0" collapsed="false">
      <c r="A83" s="73" t="s">
        <v>82</v>
      </c>
      <c r="B83" s="74" t="s">
        <v>83</v>
      </c>
      <c r="C83" s="75" t="n">
        <f aca="false">SUM(C84:C86)</f>
        <v>34435880</v>
      </c>
      <c r="D83" s="75" t="n">
        <f aca="false">SUM(D84:D86)</f>
        <v>25950008.01</v>
      </c>
      <c r="E83" s="76" t="n">
        <f aca="false">D83/C83*100</f>
        <v>75.357470202591</v>
      </c>
    </row>
    <row r="84" customFormat="false" ht="56.25" hidden="false" customHeight="false" outlineLevel="0" collapsed="false">
      <c r="A84" s="77" t="s">
        <v>84</v>
      </c>
      <c r="B84" s="78" t="s">
        <v>85</v>
      </c>
      <c r="C84" s="79" t="n">
        <v>29886600</v>
      </c>
      <c r="D84" s="79" t="n">
        <v>22881029.45</v>
      </c>
      <c r="E84" s="80" t="n">
        <f aca="false">D84/C84*100</f>
        <v>76.5594930503972</v>
      </c>
    </row>
    <row r="85" customFormat="false" ht="37.5" hidden="false" customHeight="false" outlineLevel="0" collapsed="false">
      <c r="A85" s="77" t="s">
        <v>86</v>
      </c>
      <c r="B85" s="78" t="s">
        <v>87</v>
      </c>
      <c r="C85" s="79" t="n">
        <v>3940680</v>
      </c>
      <c r="D85" s="79" t="n">
        <v>2892287.14</v>
      </c>
      <c r="E85" s="80" t="n">
        <f aca="false">D85/C85*100</f>
        <v>73.3956357785966</v>
      </c>
    </row>
    <row r="86" customFormat="false" ht="18.75" hidden="false" customHeight="false" outlineLevel="0" collapsed="false">
      <c r="A86" s="77" t="s">
        <v>88</v>
      </c>
      <c r="B86" s="78" t="s">
        <v>89</v>
      </c>
      <c r="C86" s="79" t="n">
        <v>608600</v>
      </c>
      <c r="D86" s="79" t="n">
        <v>176691.42</v>
      </c>
      <c r="E86" s="80" t="n">
        <f aca="false">D86/C86*100</f>
        <v>29.0324383831745</v>
      </c>
    </row>
    <row r="87" customFormat="false" ht="18.75" hidden="false" customHeight="false" outlineLevel="0" collapsed="false">
      <c r="A87" s="73" t="s">
        <v>90</v>
      </c>
      <c r="B87" s="74" t="s">
        <v>91</v>
      </c>
      <c r="C87" s="75" t="n">
        <f aca="false">SUM(C88:C97)</f>
        <v>111779997.44</v>
      </c>
      <c r="D87" s="75" t="n">
        <f aca="false">SUM(D88:D97)</f>
        <v>79774999.37</v>
      </c>
      <c r="E87" s="76" t="n">
        <f aca="false">D87/C87*100</f>
        <v>71.3678665208601</v>
      </c>
    </row>
    <row r="88" customFormat="false" ht="18.75" hidden="false" customHeight="false" outlineLevel="0" collapsed="false">
      <c r="A88" s="77" t="s">
        <v>92</v>
      </c>
      <c r="B88" s="78" t="s">
        <v>93</v>
      </c>
      <c r="C88" s="79" t="n">
        <v>7552500</v>
      </c>
      <c r="D88" s="79" t="n">
        <v>5943104.04</v>
      </c>
      <c r="E88" s="80" t="n">
        <f aca="false">D88/C88*100</f>
        <v>78.690553326713</v>
      </c>
    </row>
    <row r="89" customFormat="false" ht="37.5" hidden="false" customHeight="false" outlineLevel="0" collapsed="false">
      <c r="A89" s="77" t="s">
        <v>94</v>
      </c>
      <c r="B89" s="78" t="s">
        <v>95</v>
      </c>
      <c r="C89" s="79" t="n">
        <v>30534509.48</v>
      </c>
      <c r="D89" s="79" t="n">
        <v>21940679.24</v>
      </c>
      <c r="E89" s="80" t="n">
        <f aca="false">D89/C89*100</f>
        <v>71.8553519072283</v>
      </c>
    </row>
    <row r="90" customFormat="false" ht="37.5" hidden="false" customHeight="false" outlineLevel="0" collapsed="false">
      <c r="A90" s="77" t="s">
        <v>96</v>
      </c>
      <c r="B90" s="78" t="s">
        <v>97</v>
      </c>
      <c r="C90" s="79" t="n">
        <v>58047500</v>
      </c>
      <c r="D90" s="79" t="n">
        <v>40440938.76</v>
      </c>
      <c r="E90" s="80" t="n">
        <f aca="false">D90/C90*100</f>
        <v>69.6687002196477</v>
      </c>
    </row>
    <row r="91" customFormat="false" ht="37.5" hidden="false" customHeight="false" outlineLevel="0" collapsed="false">
      <c r="A91" s="77" t="s">
        <v>98</v>
      </c>
      <c r="B91" s="78" t="s">
        <v>99</v>
      </c>
      <c r="C91" s="79" t="n">
        <v>4346985.2</v>
      </c>
      <c r="D91" s="79" t="n">
        <v>3188122.47</v>
      </c>
      <c r="E91" s="80" t="n">
        <f aca="false">D91/C91*100</f>
        <v>73.3410012530063</v>
      </c>
    </row>
    <row r="92" s="4" customFormat="true" ht="18.75" hidden="false" customHeight="false" outlineLevel="0" collapsed="false">
      <c r="A92" s="77" t="s">
        <v>100</v>
      </c>
      <c r="B92" s="78" t="s">
        <v>101</v>
      </c>
      <c r="C92" s="79" t="n">
        <v>5506100</v>
      </c>
      <c r="D92" s="79" t="n">
        <v>3936896.64</v>
      </c>
      <c r="E92" s="80" t="n">
        <f aca="false">D92/C92*100</f>
        <v>71.5006382012677</v>
      </c>
      <c r="H92" s="5"/>
    </row>
    <row r="93" s="4" customFormat="true" ht="18.75" hidden="false" customHeight="false" outlineLevel="0" collapsed="false">
      <c r="A93" s="77" t="s">
        <v>102</v>
      </c>
      <c r="B93" s="78" t="s">
        <v>103</v>
      </c>
      <c r="C93" s="79" t="n">
        <v>3965100</v>
      </c>
      <c r="D93" s="79" t="n">
        <v>2884246.55</v>
      </c>
      <c r="E93" s="80" t="n">
        <f aca="false">D93/C93*100</f>
        <v>72.7408274696729</v>
      </c>
      <c r="H93" s="5"/>
    </row>
    <row r="94" customFormat="false" ht="18.75" hidden="false" customHeight="false" outlineLevel="0" collapsed="false">
      <c r="A94" s="77" t="s">
        <v>104</v>
      </c>
      <c r="B94" s="78" t="s">
        <v>105</v>
      </c>
      <c r="C94" s="79" t="n">
        <v>33620</v>
      </c>
      <c r="D94" s="79" t="n">
        <v>6664</v>
      </c>
      <c r="E94" s="80" t="n">
        <f aca="false">D94/C94*100</f>
        <v>19.8215348007139</v>
      </c>
    </row>
    <row r="95" s="4" customFormat="true" ht="37.5" hidden="false" customHeight="false" outlineLevel="0" collapsed="false">
      <c r="A95" s="77" t="s">
        <v>106</v>
      </c>
      <c r="B95" s="78" t="s">
        <v>107</v>
      </c>
      <c r="C95" s="79" t="n">
        <v>1690600</v>
      </c>
      <c r="D95" s="79" t="n">
        <v>1390483.87</v>
      </c>
      <c r="E95" s="80" t="n">
        <f aca="false">D95/C95*100</f>
        <v>82.2479516148113</v>
      </c>
      <c r="H95" s="5"/>
    </row>
    <row r="96" s="4" customFormat="true" ht="56.25" hidden="false" customHeight="false" outlineLevel="0" collapsed="false">
      <c r="A96" s="77" t="s">
        <v>108</v>
      </c>
      <c r="B96" s="78" t="s">
        <v>109</v>
      </c>
      <c r="C96" s="79" t="n">
        <v>76082.76</v>
      </c>
      <c r="D96" s="79" t="n">
        <v>43863.8</v>
      </c>
      <c r="E96" s="80" t="n">
        <f aca="false">D96/C96*100</f>
        <v>57.6527455102838</v>
      </c>
      <c r="H96" s="5"/>
    </row>
    <row r="97" s="4" customFormat="true" ht="95.25" hidden="false" customHeight="true" outlineLevel="0" collapsed="false">
      <c r="A97" s="77" t="s">
        <v>110</v>
      </c>
      <c r="B97" s="81" t="s">
        <v>111</v>
      </c>
      <c r="C97" s="79" t="n">
        <v>27000</v>
      </c>
      <c r="D97" s="79" t="n">
        <v>0</v>
      </c>
      <c r="E97" s="80" t="n">
        <f aca="false">D97/C97*100</f>
        <v>0</v>
      </c>
      <c r="H97" s="5"/>
    </row>
    <row r="98" s="4" customFormat="true" ht="18.75" hidden="false" customHeight="false" outlineLevel="0" collapsed="false">
      <c r="A98" s="73" t="s">
        <v>112</v>
      </c>
      <c r="B98" s="74" t="s">
        <v>113</v>
      </c>
      <c r="C98" s="75" t="n">
        <f aca="false">SUM(C99:C100)</f>
        <v>12496511.09</v>
      </c>
      <c r="D98" s="75" t="n">
        <f aca="false">SUM(D99:D100)</f>
        <v>9611960.55</v>
      </c>
      <c r="E98" s="76" t="n">
        <f aca="false">D98/C98*100</f>
        <v>76.9171529619312</v>
      </c>
      <c r="H98" s="5"/>
    </row>
    <row r="99" s="4" customFormat="true" ht="18.75" hidden="false" customHeight="false" outlineLevel="0" collapsed="false">
      <c r="A99" s="77" t="s">
        <v>114</v>
      </c>
      <c r="B99" s="78" t="s">
        <v>115</v>
      </c>
      <c r="C99" s="79" t="n">
        <v>5866511.09</v>
      </c>
      <c r="D99" s="79" t="n">
        <v>4805207.95</v>
      </c>
      <c r="E99" s="80" t="n">
        <f aca="false">D99/C99*100</f>
        <v>81.9091258208122</v>
      </c>
      <c r="H99" s="5"/>
    </row>
    <row r="100" s="4" customFormat="true" ht="37.5" hidden="false" customHeight="false" outlineLevel="0" collapsed="false">
      <c r="A100" s="77" t="s">
        <v>116</v>
      </c>
      <c r="B100" s="78" t="s">
        <v>117</v>
      </c>
      <c r="C100" s="79" t="n">
        <v>6630000</v>
      </c>
      <c r="D100" s="79" t="n">
        <v>4806752.6</v>
      </c>
      <c r="E100" s="80" t="n">
        <f aca="false">D100/C100*100</f>
        <v>72.5000392156863</v>
      </c>
      <c r="H100" s="5"/>
    </row>
    <row r="101" s="4" customFormat="true" ht="18.75" hidden="false" customHeight="false" outlineLevel="0" collapsed="false">
      <c r="A101" s="73" t="s">
        <v>118</v>
      </c>
      <c r="B101" s="74" t="s">
        <v>119</v>
      </c>
      <c r="C101" s="75" t="n">
        <f aca="false">SUM(C102:C110)</f>
        <v>14780000</v>
      </c>
      <c r="D101" s="75" t="n">
        <f aca="false">SUM(D102:D110)</f>
        <v>11016489.36</v>
      </c>
      <c r="E101" s="76" t="n">
        <f aca="false">D101/C101*100</f>
        <v>74.5364638700947</v>
      </c>
      <c r="H101" s="5"/>
    </row>
    <row r="102" s="4" customFormat="true" ht="37.5" hidden="false" customHeight="false" outlineLevel="0" collapsed="false">
      <c r="A102" s="77" t="s">
        <v>120</v>
      </c>
      <c r="B102" s="82" t="s">
        <v>121</v>
      </c>
      <c r="C102" s="79" t="n">
        <v>75000</v>
      </c>
      <c r="D102" s="79" t="n">
        <v>47785.28</v>
      </c>
      <c r="E102" s="80" t="n">
        <f aca="false">D102/C102*100</f>
        <v>63.7137066666667</v>
      </c>
      <c r="H102" s="5"/>
    </row>
    <row r="103" s="4" customFormat="true" ht="37.5" hidden="false" customHeight="false" outlineLevel="0" collapsed="false">
      <c r="A103" s="77" t="s">
        <v>122</v>
      </c>
      <c r="B103" s="82" t="s">
        <v>123</v>
      </c>
      <c r="C103" s="79" t="n">
        <v>30400</v>
      </c>
      <c r="D103" s="79" t="n">
        <v>22447.49</v>
      </c>
      <c r="E103" s="80" t="n">
        <f aca="false">D103/C103*100</f>
        <v>73.840427631579</v>
      </c>
      <c r="H103" s="5"/>
    </row>
    <row r="104" s="4" customFormat="true" ht="56.25" hidden="false" customHeight="false" outlineLevel="0" collapsed="false">
      <c r="A104" s="77" t="s">
        <v>124</v>
      </c>
      <c r="B104" s="78" t="s">
        <v>125</v>
      </c>
      <c r="C104" s="79" t="n">
        <v>10571600</v>
      </c>
      <c r="D104" s="79" t="n">
        <v>8157409.05</v>
      </c>
      <c r="E104" s="80" t="n">
        <f aca="false">D104/C104*100</f>
        <v>77.1634289038556</v>
      </c>
      <c r="H104" s="5"/>
    </row>
    <row r="105" s="4" customFormat="true" ht="18.75" hidden="false" customHeight="false" outlineLevel="0" collapsed="false">
      <c r="A105" s="77" t="s">
        <v>126</v>
      </c>
      <c r="B105" s="83" t="s">
        <v>127</v>
      </c>
      <c r="C105" s="79" t="n">
        <v>15000</v>
      </c>
      <c r="D105" s="79" t="n">
        <v>0</v>
      </c>
      <c r="E105" s="80" t="n">
        <f aca="false">D105/C105*100</f>
        <v>0</v>
      </c>
      <c r="H105" s="5"/>
    </row>
    <row r="106" s="4" customFormat="true" ht="18.75" hidden="false" customHeight="false" outlineLevel="0" collapsed="false">
      <c r="A106" s="77" t="s">
        <v>128</v>
      </c>
      <c r="B106" s="83" t="s">
        <v>129</v>
      </c>
      <c r="C106" s="79" t="n">
        <v>1086000</v>
      </c>
      <c r="D106" s="79" t="n">
        <v>748462.98</v>
      </c>
      <c r="E106" s="80" t="n">
        <f aca="false">D106/C106*100</f>
        <v>68.9192430939227</v>
      </c>
      <c r="H106" s="5"/>
    </row>
    <row r="107" s="4" customFormat="true" ht="18.75" hidden="false" customHeight="false" outlineLevel="0" collapsed="false">
      <c r="A107" s="77" t="s">
        <v>130</v>
      </c>
      <c r="B107" s="83" t="s">
        <v>131</v>
      </c>
      <c r="C107" s="79" t="n">
        <v>10000</v>
      </c>
      <c r="D107" s="79" t="n">
        <v>0</v>
      </c>
      <c r="E107" s="80" t="n">
        <f aca="false">D107/C107*100</f>
        <v>0</v>
      </c>
      <c r="H107" s="5"/>
    </row>
    <row r="108" s="4" customFormat="true" ht="75" hidden="false" customHeight="false" outlineLevel="0" collapsed="false">
      <c r="A108" s="77" t="s">
        <v>132</v>
      </c>
      <c r="B108" s="49" t="s">
        <v>133</v>
      </c>
      <c r="C108" s="79" t="n">
        <v>1200000</v>
      </c>
      <c r="D108" s="79" t="n">
        <v>893417.26</v>
      </c>
      <c r="E108" s="80" t="n">
        <f aca="false">D108/C108*100</f>
        <v>74.4514383333333</v>
      </c>
      <c r="H108" s="5"/>
    </row>
    <row r="109" s="4" customFormat="true" ht="18.75" hidden="false" customHeight="false" outlineLevel="0" collapsed="false">
      <c r="A109" s="77" t="s">
        <v>134</v>
      </c>
      <c r="B109" s="84" t="s">
        <v>135</v>
      </c>
      <c r="C109" s="79" t="n">
        <v>250000</v>
      </c>
      <c r="D109" s="79" t="n">
        <v>61818.3</v>
      </c>
      <c r="E109" s="80" t="n">
        <f aca="false">D109/C109*100</f>
        <v>24.72732</v>
      </c>
      <c r="H109" s="5"/>
    </row>
    <row r="110" s="4" customFormat="true" ht="18.75" hidden="false" customHeight="false" outlineLevel="0" collapsed="false">
      <c r="A110" s="77" t="s">
        <v>136</v>
      </c>
      <c r="B110" s="78" t="s">
        <v>137</v>
      </c>
      <c r="C110" s="79" t="n">
        <v>1542000</v>
      </c>
      <c r="D110" s="79" t="n">
        <v>1085149</v>
      </c>
      <c r="E110" s="80" t="n">
        <f aca="false">D110/C110*100</f>
        <v>70.3728274967575</v>
      </c>
      <c r="H110" s="5"/>
    </row>
    <row r="111" s="4" customFormat="true" ht="18.75" hidden="false" customHeight="false" outlineLevel="0" collapsed="false">
      <c r="A111" s="85" t="n">
        <v>4000</v>
      </c>
      <c r="B111" s="74" t="s">
        <v>138</v>
      </c>
      <c r="C111" s="75" t="n">
        <f aca="false">C112+C113+C114+C115+C116</f>
        <v>12221200</v>
      </c>
      <c r="D111" s="75" t="n">
        <f aca="false">D112+D113+D114+D115+D116</f>
        <v>8703245.98</v>
      </c>
      <c r="E111" s="76" t="n">
        <f aca="false">D111/C111*100</f>
        <v>71.214332307793</v>
      </c>
      <c r="H111" s="5"/>
    </row>
    <row r="112" s="4" customFormat="true" ht="18.75" hidden="false" customHeight="false" outlineLevel="0" collapsed="false">
      <c r="A112" s="21" t="s">
        <v>139</v>
      </c>
      <c r="B112" s="78" t="s">
        <v>140</v>
      </c>
      <c r="C112" s="79" t="n">
        <v>3013500</v>
      </c>
      <c r="D112" s="79" t="n">
        <v>2192530.53</v>
      </c>
      <c r="E112" s="80" t="n">
        <f aca="false">D112/C112*100</f>
        <v>72.7569447486312</v>
      </c>
      <c r="H112" s="5"/>
    </row>
    <row r="113" s="4" customFormat="true" ht="18.75" hidden="false" customHeight="false" outlineLevel="0" collapsed="false">
      <c r="A113" s="21" t="s">
        <v>141</v>
      </c>
      <c r="B113" s="78" t="s">
        <v>142</v>
      </c>
      <c r="C113" s="79" t="n">
        <v>970700</v>
      </c>
      <c r="D113" s="79" t="n">
        <v>723408.8</v>
      </c>
      <c r="E113" s="80" t="n">
        <f aca="false">D113/C113*100</f>
        <v>74.5244462758834</v>
      </c>
      <c r="H113" s="5"/>
    </row>
    <row r="114" s="4" customFormat="true" ht="37.5" hidden="false" customHeight="false" outlineLevel="0" collapsed="false">
      <c r="A114" s="21" t="s">
        <v>143</v>
      </c>
      <c r="B114" s="78" t="s">
        <v>144</v>
      </c>
      <c r="C114" s="79" t="n">
        <v>7457700</v>
      </c>
      <c r="D114" s="79" t="n">
        <v>5211424.95</v>
      </c>
      <c r="E114" s="80" t="n">
        <f aca="false">D114/C114*100</f>
        <v>69.8797880043445</v>
      </c>
      <c r="H114" s="5"/>
    </row>
    <row r="115" s="4" customFormat="true" ht="18.75" hidden="false" customHeight="false" outlineLevel="0" collapsed="false">
      <c r="A115" s="21" t="s">
        <v>145</v>
      </c>
      <c r="B115" s="78" t="s">
        <v>146</v>
      </c>
      <c r="C115" s="79" t="n">
        <v>745800</v>
      </c>
      <c r="D115" s="79" t="n">
        <v>573079.7</v>
      </c>
      <c r="E115" s="80" t="n">
        <f aca="false">D115/C115*100</f>
        <v>76.8409359077501</v>
      </c>
      <c r="H115" s="5"/>
    </row>
    <row r="116" s="4" customFormat="true" ht="18.75" hidden="false" customHeight="false" outlineLevel="0" collapsed="false">
      <c r="A116" s="21" t="s">
        <v>147</v>
      </c>
      <c r="B116" s="78" t="s">
        <v>148</v>
      </c>
      <c r="C116" s="79" t="n">
        <v>33500</v>
      </c>
      <c r="D116" s="79" t="n">
        <v>2802</v>
      </c>
      <c r="E116" s="80" t="n">
        <f aca="false">D116/C116*100</f>
        <v>8.36417910447761</v>
      </c>
      <c r="H116" s="5"/>
    </row>
    <row r="117" s="4" customFormat="true" ht="18.75" hidden="false" customHeight="false" outlineLevel="0" collapsed="false">
      <c r="A117" s="85" t="n">
        <v>5000</v>
      </c>
      <c r="B117" s="74" t="s">
        <v>149</v>
      </c>
      <c r="C117" s="75" t="n">
        <f aca="false">SUM(C118:C120)</f>
        <v>2746390.32</v>
      </c>
      <c r="D117" s="75" t="n">
        <f aca="false">SUM(D118:D120)</f>
        <v>2061331.41</v>
      </c>
      <c r="E117" s="76" t="n">
        <f aca="false">D117/C117*100</f>
        <v>75.0560251756204</v>
      </c>
      <c r="H117" s="5"/>
    </row>
    <row r="118" s="4" customFormat="true" ht="37.5" hidden="false" customHeight="false" outlineLevel="0" collapsed="false">
      <c r="A118" s="21" t="s">
        <v>150</v>
      </c>
      <c r="B118" s="78" t="s">
        <v>151</v>
      </c>
      <c r="C118" s="79" t="n">
        <v>44400</v>
      </c>
      <c r="D118" s="79" t="n">
        <v>24999</v>
      </c>
      <c r="E118" s="80" t="n">
        <f aca="false">D118/C118*100</f>
        <v>56.3040540540541</v>
      </c>
      <c r="H118" s="5"/>
    </row>
    <row r="119" s="4" customFormat="true" ht="37.5" hidden="false" customHeight="false" outlineLevel="0" collapsed="false">
      <c r="A119" s="21" t="n">
        <v>5012</v>
      </c>
      <c r="B119" s="78" t="s">
        <v>152</v>
      </c>
      <c r="C119" s="79" t="n">
        <v>20600</v>
      </c>
      <c r="D119" s="79" t="n">
        <v>16380</v>
      </c>
      <c r="E119" s="80" t="n">
        <f aca="false">D119/C119*100</f>
        <v>79.5145631067961</v>
      </c>
      <c r="H119" s="5"/>
    </row>
    <row r="120" s="4" customFormat="true" ht="37.5" hidden="false" customHeight="false" outlineLevel="0" collapsed="false">
      <c r="A120" s="21" t="s">
        <v>153</v>
      </c>
      <c r="B120" s="78" t="s">
        <v>154</v>
      </c>
      <c r="C120" s="79" t="n">
        <v>2681390.32</v>
      </c>
      <c r="D120" s="79" t="n">
        <v>2019952.41</v>
      </c>
      <c r="E120" s="80" t="n">
        <f aca="false">D120/C120*100</f>
        <v>75.3322779952454</v>
      </c>
      <c r="H120" s="5"/>
    </row>
    <row r="121" s="4" customFormat="true" ht="18.75" hidden="false" customHeight="false" outlineLevel="0" collapsed="false">
      <c r="A121" s="85" t="n">
        <v>6000</v>
      </c>
      <c r="B121" s="74" t="s">
        <v>155</v>
      </c>
      <c r="C121" s="75" t="n">
        <f aca="false">SUM(C122:C123)</f>
        <v>5632500</v>
      </c>
      <c r="D121" s="75" t="n">
        <f aca="false">SUM(D122:D123)</f>
        <v>3835711.31</v>
      </c>
      <c r="E121" s="76" t="n">
        <f aca="false">D121/C121*100</f>
        <v>68.0996237905016</v>
      </c>
      <c r="H121" s="5"/>
    </row>
    <row r="122" s="4" customFormat="true" ht="18.75" hidden="false" customHeight="false" outlineLevel="0" collapsed="false">
      <c r="A122" s="21" t="s">
        <v>156</v>
      </c>
      <c r="B122" s="78" t="s">
        <v>157</v>
      </c>
      <c r="C122" s="79" t="n">
        <v>500000</v>
      </c>
      <c r="D122" s="79" t="n">
        <v>235948.37</v>
      </c>
      <c r="E122" s="80" t="n">
        <f aca="false">D122/C122*100</f>
        <v>47.189674</v>
      </c>
      <c r="H122" s="5"/>
    </row>
    <row r="123" s="4" customFormat="true" ht="18.75" hidden="false" customHeight="false" outlineLevel="0" collapsed="false">
      <c r="A123" s="21" t="s">
        <v>158</v>
      </c>
      <c r="B123" s="78" t="s">
        <v>159</v>
      </c>
      <c r="C123" s="79" t="n">
        <v>5132500</v>
      </c>
      <c r="D123" s="79" t="n">
        <v>3599762.94</v>
      </c>
      <c r="E123" s="80" t="n">
        <f aca="false">D123/C123*100</f>
        <v>70.1366378957623</v>
      </c>
      <c r="H123" s="5"/>
    </row>
    <row r="124" s="4" customFormat="true" ht="18.75" hidden="false" customHeight="false" outlineLevel="0" collapsed="false">
      <c r="A124" s="85" t="s">
        <v>160</v>
      </c>
      <c r="B124" s="74" t="s">
        <v>161</v>
      </c>
      <c r="C124" s="75" t="n">
        <f aca="false">SUM(C125:C129)</f>
        <v>4978000</v>
      </c>
      <c r="D124" s="75" t="n">
        <f aca="false">SUM(D125:D129)</f>
        <v>3759136.47</v>
      </c>
      <c r="E124" s="76" t="n">
        <f aca="false">D124/C124*100</f>
        <v>75.5149953796706</v>
      </c>
      <c r="H124" s="5"/>
    </row>
    <row r="125" s="4" customFormat="true" ht="18.75" hidden="false" customHeight="false" outlineLevel="0" collapsed="false">
      <c r="A125" s="21" t="n">
        <v>7130</v>
      </c>
      <c r="B125" s="78" t="s">
        <v>162</v>
      </c>
      <c r="C125" s="79" t="n">
        <v>22000</v>
      </c>
      <c r="D125" s="79" t="n">
        <v>9730</v>
      </c>
      <c r="E125" s="80" t="n">
        <f aca="false">D125/C125*100</f>
        <v>44.2272727272727</v>
      </c>
      <c r="H125" s="5"/>
    </row>
    <row r="126" s="4" customFormat="true" ht="39" hidden="false" customHeight="true" outlineLevel="0" collapsed="false">
      <c r="A126" s="21" t="n">
        <v>7461</v>
      </c>
      <c r="B126" s="78" t="s">
        <v>163</v>
      </c>
      <c r="C126" s="79" t="n">
        <v>4800000</v>
      </c>
      <c r="D126" s="79" t="n">
        <v>3698481.47</v>
      </c>
      <c r="E126" s="80" t="n">
        <f aca="false">D126/C126*100</f>
        <v>77.0516972916667</v>
      </c>
      <c r="H126" s="5"/>
    </row>
    <row r="127" s="4" customFormat="true" ht="18.75" hidden="false" customHeight="false" outlineLevel="0" collapsed="false">
      <c r="A127" s="21" t="n">
        <v>7610</v>
      </c>
      <c r="B127" s="83" t="s">
        <v>164</v>
      </c>
      <c r="C127" s="79" t="n">
        <v>30000</v>
      </c>
      <c r="D127" s="79" t="n">
        <v>30000</v>
      </c>
      <c r="E127" s="80" t="n">
        <f aca="false">D127/C127*100</f>
        <v>100</v>
      </c>
      <c r="H127" s="5"/>
    </row>
    <row r="128" s="4" customFormat="true" ht="18.75" hidden="false" customHeight="false" outlineLevel="0" collapsed="false">
      <c r="A128" s="21" t="n">
        <v>7680</v>
      </c>
      <c r="B128" s="86" t="s">
        <v>165</v>
      </c>
      <c r="C128" s="79" t="n">
        <v>21000</v>
      </c>
      <c r="D128" s="79" t="n">
        <v>20925</v>
      </c>
      <c r="E128" s="80" t="n">
        <f aca="false">D128/C128*100</f>
        <v>99.6428571428571</v>
      </c>
      <c r="H128" s="5"/>
    </row>
    <row r="129" s="4" customFormat="true" ht="37.5" hidden="false" customHeight="false" outlineLevel="0" collapsed="false">
      <c r="A129" s="21" t="n">
        <v>7700</v>
      </c>
      <c r="B129" s="87" t="s">
        <v>166</v>
      </c>
      <c r="C129" s="88" t="n">
        <v>105000</v>
      </c>
      <c r="D129" s="88"/>
      <c r="E129" s="89" t="n">
        <f aca="false">D129/C129*100</f>
        <v>0</v>
      </c>
      <c r="H129" s="5"/>
    </row>
    <row r="130" s="4" customFormat="true" ht="18.75" hidden="false" customHeight="false" outlineLevel="0" collapsed="false">
      <c r="A130" s="85" t="n">
        <v>8000</v>
      </c>
      <c r="B130" s="74" t="s">
        <v>167</v>
      </c>
      <c r="C130" s="75" t="n">
        <f aca="false">SUM(C131:C135)</f>
        <v>1264700</v>
      </c>
      <c r="D130" s="75" t="n">
        <f aca="false">SUM(D131:D135)</f>
        <v>559978.17</v>
      </c>
      <c r="E130" s="76" t="n">
        <f aca="false">D130/C130*100</f>
        <v>44.2775496165098</v>
      </c>
      <c r="H130" s="5"/>
    </row>
    <row r="131" s="4" customFormat="true" ht="37.5" hidden="false" customHeight="false" outlineLevel="0" collapsed="false">
      <c r="A131" s="21" t="n">
        <v>8110</v>
      </c>
      <c r="B131" s="78" t="s">
        <v>168</v>
      </c>
      <c r="C131" s="79" t="n">
        <v>249000</v>
      </c>
      <c r="D131" s="79" t="n">
        <v>0</v>
      </c>
      <c r="E131" s="80" t="n">
        <f aca="false">D131/C131*100</f>
        <v>0</v>
      </c>
      <c r="H131" s="5"/>
    </row>
    <row r="132" s="4" customFormat="true" ht="18.75" hidden="false" customHeight="false" outlineLevel="0" collapsed="false">
      <c r="A132" s="21" t="n">
        <v>8220</v>
      </c>
      <c r="B132" s="78" t="s">
        <v>169</v>
      </c>
      <c r="C132" s="79" t="n">
        <v>550000</v>
      </c>
      <c r="D132" s="79" t="n">
        <v>293492.49</v>
      </c>
      <c r="E132" s="80" t="n">
        <f aca="false">D132/C132*100</f>
        <v>53.3622709090909</v>
      </c>
      <c r="H132" s="5"/>
    </row>
    <row r="133" s="4" customFormat="true" ht="18.75" hidden="false" customHeight="false" outlineLevel="0" collapsed="false">
      <c r="A133" s="21" t="n">
        <v>8240</v>
      </c>
      <c r="B133" s="78" t="s">
        <v>170</v>
      </c>
      <c r="C133" s="79" t="n">
        <v>339000</v>
      </c>
      <c r="D133" s="79" t="n">
        <v>231888</v>
      </c>
      <c r="E133" s="80" t="n">
        <f aca="false">D133/C133*100</f>
        <v>68.4035398230089</v>
      </c>
      <c r="H133" s="5"/>
    </row>
    <row r="134" s="4" customFormat="true" ht="21.75" hidden="false" customHeight="true" outlineLevel="0" collapsed="false">
      <c r="A134" s="21" t="n">
        <v>8313</v>
      </c>
      <c r="B134" s="78" t="s">
        <v>171</v>
      </c>
      <c r="C134" s="79" t="n">
        <v>86700</v>
      </c>
      <c r="D134" s="79" t="n">
        <v>34597.68</v>
      </c>
      <c r="E134" s="80" t="n">
        <f aca="false">D134/C134*100</f>
        <v>39.9050519031142</v>
      </c>
      <c r="H134" s="5"/>
    </row>
    <row r="135" s="4" customFormat="true" ht="18.75" hidden="false" customHeight="false" outlineLevel="0" collapsed="false">
      <c r="A135" s="21" t="n">
        <v>8710</v>
      </c>
      <c r="B135" s="78" t="s">
        <v>172</v>
      </c>
      <c r="C135" s="79" t="n">
        <v>40000</v>
      </c>
      <c r="D135" s="79" t="n">
        <v>0</v>
      </c>
      <c r="E135" s="80" t="n">
        <f aca="false">D135/C135*100</f>
        <v>0</v>
      </c>
      <c r="H135" s="5"/>
    </row>
    <row r="136" s="4" customFormat="true" ht="18.75" hidden="false" customHeight="false" outlineLevel="0" collapsed="false">
      <c r="A136" s="90" t="n">
        <v>900203</v>
      </c>
      <c r="B136" s="91" t="s">
        <v>173</v>
      </c>
      <c r="C136" s="92" t="n">
        <f aca="false">C83+C87+C98+C101+C111+C117+C127+C128+C130+C121+C125+C126+C129</f>
        <v>200335178.85</v>
      </c>
      <c r="D136" s="92" t="n">
        <f aca="false">D83+D87+D98+D101+D111+D117+D127+D128+D130+D121+D125+D126+D129</f>
        <v>145272860.63</v>
      </c>
      <c r="E136" s="93" t="n">
        <f aca="false">D136/C136*100</f>
        <v>72.5149030060129</v>
      </c>
      <c r="H136" s="48"/>
      <c r="I136" s="48"/>
    </row>
    <row r="137" s="4" customFormat="true" ht="36.75" hidden="false" customHeight="true" outlineLevel="0" collapsed="false">
      <c r="A137" s="94" t="n">
        <v>9770</v>
      </c>
      <c r="B137" s="95" t="s">
        <v>60</v>
      </c>
      <c r="C137" s="96" t="n">
        <v>400000</v>
      </c>
      <c r="D137" s="96" t="n">
        <v>400000</v>
      </c>
      <c r="E137" s="89" t="n">
        <f aca="false">D137/C137*100</f>
        <v>100</v>
      </c>
      <c r="H137" s="5"/>
    </row>
    <row r="138" s="4" customFormat="true" ht="37.5" hidden="false" customHeight="false" outlineLevel="0" collapsed="false">
      <c r="A138" s="21" t="n">
        <v>9800</v>
      </c>
      <c r="B138" s="78" t="s">
        <v>174</v>
      </c>
      <c r="C138" s="79" t="n">
        <v>1779000</v>
      </c>
      <c r="D138" s="79" t="n">
        <v>1778880</v>
      </c>
      <c r="E138" s="80" t="n">
        <f aca="false">D138/C138*100</f>
        <v>99.9932546374368</v>
      </c>
      <c r="H138" s="5"/>
    </row>
    <row r="139" s="4" customFormat="true" ht="18.75" hidden="false" customHeight="false" outlineLevel="0" collapsed="false">
      <c r="A139" s="90" t="n">
        <v>900203</v>
      </c>
      <c r="B139" s="91" t="s">
        <v>175</v>
      </c>
      <c r="C139" s="40" t="n">
        <f aca="false">C136+C138+C137</f>
        <v>202514178.85</v>
      </c>
      <c r="D139" s="40" t="n">
        <f aca="false">D136+D138+D137</f>
        <v>147451740.63</v>
      </c>
      <c r="E139" s="93" t="n">
        <f aca="false">D139/C139*100</f>
        <v>72.8105762605471</v>
      </c>
      <c r="F139" s="97"/>
      <c r="G139" s="97"/>
      <c r="H139" s="5"/>
    </row>
    <row r="140" s="4" customFormat="true" ht="18.75" hidden="true" customHeight="false" outlineLevel="0" collapsed="false">
      <c r="A140" s="90"/>
      <c r="B140" s="91" t="s">
        <v>176</v>
      </c>
      <c r="C140" s="98" t="n">
        <f aca="false">C141</f>
        <v>0</v>
      </c>
      <c r="D140" s="98" t="n">
        <f aca="false">D141</f>
        <v>0</v>
      </c>
      <c r="E140" s="93" t="e">
        <f aca="false">D140/C140*100</f>
        <v>#DIV/0!</v>
      </c>
      <c r="H140" s="5"/>
    </row>
    <row r="141" s="4" customFormat="true" ht="37.5" hidden="true" customHeight="false" outlineLevel="0" collapsed="false">
      <c r="A141" s="21" t="n">
        <v>8831</v>
      </c>
      <c r="B141" s="86" t="s">
        <v>177</v>
      </c>
      <c r="C141" s="79"/>
      <c r="D141" s="79"/>
      <c r="E141" s="80" t="e">
        <f aca="false">D141/C141*100</f>
        <v>#DIV/0!</v>
      </c>
      <c r="H141" s="5"/>
    </row>
    <row r="142" s="4" customFormat="true" ht="19.5" hidden="false" customHeight="false" outlineLevel="0" collapsed="false">
      <c r="A142" s="54"/>
      <c r="B142" s="55" t="s">
        <v>62</v>
      </c>
      <c r="C142" s="56"/>
      <c r="D142" s="57"/>
      <c r="E142" s="99"/>
      <c r="H142" s="5"/>
    </row>
    <row r="143" s="4" customFormat="true" ht="18.75" hidden="false" customHeight="false" outlineLevel="0" collapsed="false">
      <c r="A143" s="100" t="s">
        <v>82</v>
      </c>
      <c r="B143" s="101" t="s">
        <v>83</v>
      </c>
      <c r="C143" s="102" t="n">
        <f aca="false">SUM(C144:C145)</f>
        <v>169000</v>
      </c>
      <c r="D143" s="102" t="n">
        <f aca="false">SUM(D144:D145)</f>
        <v>21771989.53</v>
      </c>
      <c r="E143" s="76" t="s">
        <v>35</v>
      </c>
      <c r="H143" s="5"/>
    </row>
    <row r="144" s="4" customFormat="true" ht="56.25" hidden="false" customHeight="false" outlineLevel="0" collapsed="false">
      <c r="A144" s="77" t="s">
        <v>84</v>
      </c>
      <c r="B144" s="78" t="s">
        <v>85</v>
      </c>
      <c r="C144" s="79" t="n">
        <v>169000</v>
      </c>
      <c r="D144" s="79" t="n">
        <v>17789100.89</v>
      </c>
      <c r="E144" s="80" t="s">
        <v>35</v>
      </c>
      <c r="H144" s="5"/>
    </row>
    <row r="145" s="4" customFormat="true" ht="18.75" hidden="false" customHeight="false" outlineLevel="0" collapsed="false">
      <c r="A145" s="77" t="s">
        <v>88</v>
      </c>
      <c r="B145" s="78" t="s">
        <v>89</v>
      </c>
      <c r="C145" s="79" t="n">
        <v>0</v>
      </c>
      <c r="D145" s="79" t="n">
        <v>3982888.64</v>
      </c>
      <c r="E145" s="80"/>
      <c r="H145" s="5"/>
    </row>
    <row r="146" s="4" customFormat="true" ht="18.75" hidden="false" customHeight="false" outlineLevel="0" collapsed="false">
      <c r="A146" s="73" t="s">
        <v>90</v>
      </c>
      <c r="B146" s="74" t="s">
        <v>178</v>
      </c>
      <c r="C146" s="75" t="n">
        <f aca="false">SUM(C147:C155)</f>
        <v>5412507.45</v>
      </c>
      <c r="D146" s="75" t="n">
        <f aca="false">SUM(D147:D155)</f>
        <v>4244992.89</v>
      </c>
      <c r="E146" s="76" t="n">
        <f aca="false">D146/C146*100</f>
        <v>78.4293218848133</v>
      </c>
      <c r="H146" s="5"/>
    </row>
    <row r="147" s="4" customFormat="true" ht="18.75" hidden="false" customHeight="false" outlineLevel="0" collapsed="false">
      <c r="A147" s="77" t="s">
        <v>92</v>
      </c>
      <c r="B147" s="78" t="s">
        <v>93</v>
      </c>
      <c r="C147" s="79" t="n">
        <v>340000</v>
      </c>
      <c r="D147" s="79" t="n">
        <v>180415.87</v>
      </c>
      <c r="E147" s="80" t="n">
        <f aca="false">D147/C147*100</f>
        <v>53.0634911764706</v>
      </c>
      <c r="H147" s="5"/>
    </row>
    <row r="148" s="4" customFormat="true" ht="25.5" hidden="false" customHeight="true" outlineLevel="0" collapsed="false">
      <c r="A148" s="77" t="s">
        <v>94</v>
      </c>
      <c r="B148" s="78" t="s">
        <v>179</v>
      </c>
      <c r="C148" s="79" t="n">
        <v>2119600</v>
      </c>
      <c r="D148" s="79" t="n">
        <v>3378390.27</v>
      </c>
      <c r="E148" s="80" t="s">
        <v>35</v>
      </c>
      <c r="H148" s="5"/>
    </row>
    <row r="149" s="4" customFormat="true" ht="37.5" hidden="false" customHeight="false" outlineLevel="0" collapsed="false">
      <c r="A149" s="77" t="s">
        <v>98</v>
      </c>
      <c r="B149" s="78" t="s">
        <v>99</v>
      </c>
      <c r="C149" s="79" t="n">
        <v>218000</v>
      </c>
      <c r="D149" s="79" t="n">
        <v>7368</v>
      </c>
      <c r="E149" s="80" t="n">
        <f aca="false">D149/C149*100</f>
        <v>3.37981651376147</v>
      </c>
      <c r="H149" s="5"/>
    </row>
    <row r="150" s="4" customFormat="true" ht="18.75" hidden="false" customHeight="false" outlineLevel="0" collapsed="false">
      <c r="A150" s="77" t="s">
        <v>100</v>
      </c>
      <c r="B150" s="83" t="s">
        <v>180</v>
      </c>
      <c r="C150" s="79" t="n">
        <v>94000</v>
      </c>
      <c r="D150" s="79" t="n">
        <v>98050.75</v>
      </c>
      <c r="E150" s="80" t="n">
        <f aca="false">D150/C150*100</f>
        <v>104.309308510638</v>
      </c>
      <c r="H150" s="5"/>
    </row>
    <row r="151" s="4" customFormat="true" ht="18.75" hidden="false" customHeight="false" outlineLevel="0" collapsed="false">
      <c r="A151" s="77" t="s">
        <v>102</v>
      </c>
      <c r="B151" s="83" t="s">
        <v>103</v>
      </c>
      <c r="C151" s="79" t="n">
        <v>57400</v>
      </c>
      <c r="D151" s="79" t="n">
        <v>41467</v>
      </c>
      <c r="E151" s="80" t="n">
        <f aca="false">D151/C151*100</f>
        <v>72.2421602787456</v>
      </c>
      <c r="H151" s="5"/>
    </row>
    <row r="152" s="4" customFormat="true" ht="57" hidden="false" customHeight="true" outlineLevel="0" collapsed="false">
      <c r="A152" s="77" t="s">
        <v>181</v>
      </c>
      <c r="B152" s="83" t="s">
        <v>182</v>
      </c>
      <c r="C152" s="79" t="n">
        <v>72565</v>
      </c>
      <c r="D152" s="79"/>
      <c r="E152" s="80" t="n">
        <f aca="false">D152/C152*100</f>
        <v>0</v>
      </c>
      <c r="H152" s="5"/>
    </row>
    <row r="153" s="4" customFormat="true" ht="56.25" hidden="false" customHeight="false" outlineLevel="0" collapsed="false">
      <c r="A153" s="77" t="s">
        <v>183</v>
      </c>
      <c r="B153" s="83" t="s">
        <v>184</v>
      </c>
      <c r="C153" s="79" t="n">
        <v>653052.45</v>
      </c>
      <c r="D153" s="79"/>
      <c r="E153" s="80" t="n">
        <f aca="false">D153/C153*100</f>
        <v>0</v>
      </c>
      <c r="H153" s="5"/>
    </row>
    <row r="154" s="4" customFormat="true" ht="99" hidden="false" customHeight="true" outlineLevel="0" collapsed="false">
      <c r="A154" s="77" t="s">
        <v>110</v>
      </c>
      <c r="B154" s="83" t="s">
        <v>111</v>
      </c>
      <c r="C154" s="79" t="n">
        <v>161492</v>
      </c>
      <c r="D154" s="79" t="n">
        <v>53930.8</v>
      </c>
      <c r="E154" s="80" t="n">
        <f aca="false">D154/C154*100</f>
        <v>33.3953384687786</v>
      </c>
      <c r="H154" s="5"/>
    </row>
    <row r="155" s="4" customFormat="true" ht="74.25" hidden="false" customHeight="true" outlineLevel="0" collapsed="false">
      <c r="A155" s="77" t="s">
        <v>185</v>
      </c>
      <c r="B155" s="83" t="s">
        <v>186</v>
      </c>
      <c r="C155" s="79" t="n">
        <v>1696398</v>
      </c>
      <c r="D155" s="79" t="n">
        <v>485370.2</v>
      </c>
      <c r="E155" s="80" t="n">
        <f aca="false">D155/C155*100</f>
        <v>28.611811614963</v>
      </c>
      <c r="H155" s="5"/>
    </row>
    <row r="156" s="4" customFormat="true" ht="18.75" hidden="true" customHeight="false" outlineLevel="0" collapsed="false">
      <c r="A156" s="73" t="s">
        <v>112</v>
      </c>
      <c r="B156" s="103" t="s">
        <v>113</v>
      </c>
      <c r="C156" s="75" t="n">
        <f aca="false">C157</f>
        <v>0</v>
      </c>
      <c r="D156" s="75" t="n">
        <f aca="false">D157</f>
        <v>0</v>
      </c>
      <c r="E156" s="76" t="e">
        <f aca="false">D156/C156*100</f>
        <v>#DIV/0!</v>
      </c>
      <c r="H156" s="5"/>
    </row>
    <row r="157" s="4" customFormat="true" ht="18.75" hidden="true" customHeight="false" outlineLevel="0" collapsed="false">
      <c r="A157" s="77" t="s">
        <v>114</v>
      </c>
      <c r="B157" s="83" t="s">
        <v>115</v>
      </c>
      <c r="C157" s="79"/>
      <c r="D157" s="79"/>
      <c r="E157" s="80" t="e">
        <f aca="false">D157/C157*100</f>
        <v>#DIV/0!</v>
      </c>
      <c r="H157" s="5"/>
    </row>
    <row r="158" s="4" customFormat="true" ht="18.75" hidden="false" customHeight="false" outlineLevel="0" collapsed="false">
      <c r="A158" s="73" t="s">
        <v>118</v>
      </c>
      <c r="B158" s="103" t="s">
        <v>187</v>
      </c>
      <c r="C158" s="75" t="n">
        <f aca="false">SUM(C159:C161)</f>
        <v>1385600</v>
      </c>
      <c r="D158" s="75" t="n">
        <f aca="false">SUM(D159:D161)</f>
        <v>1854710.2</v>
      </c>
      <c r="E158" s="80" t="n">
        <f aca="false">D158/C158*100</f>
        <v>133.856105658199</v>
      </c>
      <c r="H158" s="5"/>
    </row>
    <row r="159" s="4" customFormat="true" ht="56.25" hidden="false" customHeight="false" outlineLevel="0" collapsed="false">
      <c r="A159" s="77" t="s">
        <v>124</v>
      </c>
      <c r="B159" s="78" t="s">
        <v>125</v>
      </c>
      <c r="C159" s="79" t="n">
        <v>1385600</v>
      </c>
      <c r="D159" s="79" t="n">
        <v>814595.99</v>
      </c>
      <c r="E159" s="80" t="n">
        <f aca="false">D159/C159*100</f>
        <v>58.7901262990762</v>
      </c>
      <c r="H159" s="5"/>
    </row>
    <row r="160" s="4" customFormat="true" ht="18.75" hidden="false" customHeight="false" outlineLevel="0" collapsed="false">
      <c r="A160" s="77" t="s">
        <v>128</v>
      </c>
      <c r="B160" s="78" t="s">
        <v>188</v>
      </c>
      <c r="C160" s="79" t="n">
        <v>0</v>
      </c>
      <c r="D160" s="79" t="n">
        <v>600</v>
      </c>
      <c r="E160" s="80"/>
      <c r="H160" s="5"/>
    </row>
    <row r="161" s="4" customFormat="true" ht="18.75" hidden="false" customHeight="false" outlineLevel="0" collapsed="false">
      <c r="A161" s="77" t="s">
        <v>134</v>
      </c>
      <c r="B161" s="78" t="s">
        <v>135</v>
      </c>
      <c r="C161" s="79" t="n">
        <v>0</v>
      </c>
      <c r="D161" s="79" t="n">
        <v>1039514.21</v>
      </c>
      <c r="E161" s="80"/>
      <c r="H161" s="5"/>
    </row>
    <row r="162" s="4" customFormat="true" ht="18.75" hidden="false" customHeight="false" outlineLevel="0" collapsed="false">
      <c r="A162" s="73" t="s">
        <v>189</v>
      </c>
      <c r="B162" s="74" t="s">
        <v>138</v>
      </c>
      <c r="C162" s="75" t="n">
        <f aca="false">SUM(C163:C165)</f>
        <v>446000</v>
      </c>
      <c r="D162" s="75" t="n">
        <f aca="false">SUM(D163:D165)</f>
        <v>421459.72</v>
      </c>
      <c r="E162" s="76" t="n">
        <f aca="false">D162/C162*100</f>
        <v>94.4976950672646</v>
      </c>
      <c r="H162" s="5"/>
    </row>
    <row r="163" s="4" customFormat="true" ht="18.75" hidden="false" customHeight="false" outlineLevel="0" collapsed="false">
      <c r="A163" s="21" t="n">
        <v>4030</v>
      </c>
      <c r="B163" s="78" t="s">
        <v>140</v>
      </c>
      <c r="C163" s="79" t="n">
        <v>70000</v>
      </c>
      <c r="D163" s="79" t="n">
        <v>123730.74</v>
      </c>
      <c r="E163" s="80" t="s">
        <v>35</v>
      </c>
      <c r="H163" s="5"/>
    </row>
    <row r="164" s="4" customFormat="true" ht="18.75" hidden="false" customHeight="false" outlineLevel="0" collapsed="false">
      <c r="A164" s="21" t="n">
        <v>4040</v>
      </c>
      <c r="B164" s="78" t="s">
        <v>142</v>
      </c>
      <c r="C164" s="79" t="n">
        <v>96000</v>
      </c>
      <c r="D164" s="79" t="n">
        <v>90587.23</v>
      </c>
      <c r="E164" s="80" t="n">
        <f aca="false">D164/C164*100</f>
        <v>94.3616979166667</v>
      </c>
      <c r="H164" s="5"/>
    </row>
    <row r="165" s="105" customFormat="true" ht="37.5" hidden="false" customHeight="false" outlineLevel="0" collapsed="false">
      <c r="A165" s="21" t="n">
        <v>4060</v>
      </c>
      <c r="B165" s="78" t="s">
        <v>144</v>
      </c>
      <c r="C165" s="79" t="n">
        <v>280000</v>
      </c>
      <c r="D165" s="79" t="n">
        <v>207141.75</v>
      </c>
      <c r="E165" s="80" t="n">
        <f aca="false">D165/C165*100</f>
        <v>73.9791964285714</v>
      </c>
      <c r="F165" s="4"/>
      <c r="G165" s="4"/>
      <c r="H165" s="104"/>
    </row>
    <row r="166" s="4" customFormat="true" ht="18.75" hidden="false" customHeight="false" outlineLevel="0" collapsed="false">
      <c r="A166" s="85" t="n">
        <v>5000</v>
      </c>
      <c r="B166" s="74" t="s">
        <v>149</v>
      </c>
      <c r="C166" s="75" t="n">
        <f aca="false">C167</f>
        <v>17000</v>
      </c>
      <c r="D166" s="75" t="n">
        <f aca="false">D167</f>
        <v>15000</v>
      </c>
      <c r="E166" s="76" t="n">
        <f aca="false">D166/C166*100</f>
        <v>88.2352941176471</v>
      </c>
      <c r="F166" s="105"/>
      <c r="G166" s="105"/>
      <c r="H166" s="5"/>
    </row>
    <row r="167" s="4" customFormat="true" ht="37.5" hidden="false" customHeight="false" outlineLevel="0" collapsed="false">
      <c r="A167" s="21" t="n">
        <v>5031</v>
      </c>
      <c r="B167" s="78" t="s">
        <v>154</v>
      </c>
      <c r="C167" s="79" t="n">
        <v>17000</v>
      </c>
      <c r="D167" s="79" t="n">
        <v>15000</v>
      </c>
      <c r="E167" s="80" t="n">
        <f aca="false">D167/C167*100</f>
        <v>88.2352941176471</v>
      </c>
      <c r="H167" s="5"/>
    </row>
    <row r="168" s="4" customFormat="true" ht="18.75" hidden="false" customHeight="false" outlineLevel="0" collapsed="false">
      <c r="A168" s="85" t="s">
        <v>190</v>
      </c>
      <c r="B168" s="74" t="s">
        <v>155</v>
      </c>
      <c r="C168" s="75" t="n">
        <f aca="false">SUM(C169:C171)</f>
        <v>922000</v>
      </c>
      <c r="D168" s="75" t="n">
        <f aca="false">SUM(D169:D171)</f>
        <v>5226837.18</v>
      </c>
      <c r="E168" s="76" t="s">
        <v>35</v>
      </c>
      <c r="H168" s="5"/>
    </row>
    <row r="169" s="4" customFormat="true" ht="18.75" hidden="false" customHeight="false" outlineLevel="0" collapsed="false">
      <c r="A169" s="21" t="n">
        <v>6013</v>
      </c>
      <c r="B169" s="78" t="s">
        <v>157</v>
      </c>
      <c r="C169" s="79" t="n">
        <v>270000</v>
      </c>
      <c r="D169" s="79" t="n">
        <v>91000</v>
      </c>
      <c r="E169" s="80" t="n">
        <f aca="false">D169/C169*100</f>
        <v>33.7037037037037</v>
      </c>
      <c r="H169" s="5"/>
    </row>
    <row r="170" s="4" customFormat="true" ht="18.75" hidden="false" customHeight="false" outlineLevel="0" collapsed="false">
      <c r="A170" s="21" t="n">
        <v>6030</v>
      </c>
      <c r="B170" s="78" t="s">
        <v>159</v>
      </c>
      <c r="C170" s="79" t="n">
        <v>352000</v>
      </c>
      <c r="D170" s="79" t="n">
        <v>4835837.18</v>
      </c>
      <c r="E170" s="80" t="s">
        <v>35</v>
      </c>
      <c r="H170" s="5"/>
    </row>
    <row r="171" s="4" customFormat="true" ht="37.5" hidden="false" customHeight="false" outlineLevel="0" collapsed="false">
      <c r="A171" s="21" t="n">
        <v>6082</v>
      </c>
      <c r="B171" s="78" t="s">
        <v>191</v>
      </c>
      <c r="C171" s="79" t="n">
        <v>300000</v>
      </c>
      <c r="D171" s="79" t="n">
        <v>300000</v>
      </c>
      <c r="E171" s="80" t="n">
        <f aca="false">D171/C171*100</f>
        <v>100</v>
      </c>
      <c r="H171" s="5"/>
    </row>
    <row r="172" s="4" customFormat="true" ht="18.75" hidden="false" customHeight="false" outlineLevel="0" collapsed="false">
      <c r="A172" s="85" t="s">
        <v>160</v>
      </c>
      <c r="B172" s="74" t="s">
        <v>161</v>
      </c>
      <c r="C172" s="75" t="n">
        <f aca="false">SUM(C173:C179)</f>
        <v>7022805</v>
      </c>
      <c r="D172" s="75" t="n">
        <f aca="false">SUM(D173:D179)</f>
        <v>229947</v>
      </c>
      <c r="E172" s="76" t="n">
        <f aca="false">D172/C172*100</f>
        <v>3.27428997387796</v>
      </c>
      <c r="H172" s="5"/>
    </row>
    <row r="173" s="4" customFormat="true" ht="18.75" hidden="true" customHeight="false" outlineLevel="0" collapsed="false">
      <c r="A173" s="21" t="s">
        <v>192</v>
      </c>
      <c r="B173" s="78" t="s">
        <v>162</v>
      </c>
      <c r="C173" s="79"/>
      <c r="D173" s="79"/>
      <c r="E173" s="80" t="e">
        <f aca="false">D173/C173*100</f>
        <v>#DIV/0!</v>
      </c>
      <c r="H173" s="5"/>
    </row>
    <row r="174" s="4" customFormat="true" ht="18.75" hidden="false" customHeight="false" outlineLevel="0" collapsed="false">
      <c r="A174" s="21" t="n">
        <v>7310</v>
      </c>
      <c r="B174" s="78" t="s">
        <v>193</v>
      </c>
      <c r="C174" s="79" t="n">
        <v>3658858</v>
      </c>
      <c r="D174" s="79" t="n">
        <v>0</v>
      </c>
      <c r="E174" s="80" t="n">
        <f aca="false">D174/C174*100</f>
        <v>0</v>
      </c>
      <c r="H174" s="5"/>
    </row>
    <row r="175" s="4" customFormat="true" ht="18.75" hidden="false" customHeight="false" outlineLevel="0" collapsed="false">
      <c r="A175" s="21" t="s">
        <v>194</v>
      </c>
      <c r="B175" s="84" t="s">
        <v>195</v>
      </c>
      <c r="C175" s="79" t="n">
        <v>899947</v>
      </c>
      <c r="D175" s="79" t="n">
        <v>99947</v>
      </c>
      <c r="E175" s="80" t="n">
        <f aca="false">D175/C175*100</f>
        <v>11.1058762349338</v>
      </c>
      <c r="H175" s="5"/>
    </row>
    <row r="176" s="4" customFormat="true" ht="18.75" hidden="false" customHeight="false" outlineLevel="0" collapsed="false">
      <c r="A176" s="21" t="n">
        <v>7322</v>
      </c>
      <c r="B176" s="84" t="s">
        <v>196</v>
      </c>
      <c r="C176" s="79" t="n">
        <v>1614000</v>
      </c>
      <c r="D176" s="79" t="n">
        <v>0</v>
      </c>
      <c r="E176" s="80" t="n">
        <f aca="false">D176/C176*100</f>
        <v>0</v>
      </c>
      <c r="H176" s="5"/>
    </row>
    <row r="177" s="4" customFormat="true" ht="18.75" hidden="false" customHeight="false" outlineLevel="0" collapsed="false">
      <c r="A177" s="21" t="n">
        <v>7330</v>
      </c>
      <c r="B177" s="106" t="s">
        <v>197</v>
      </c>
      <c r="C177" s="79" t="n">
        <v>250000</v>
      </c>
      <c r="D177" s="79" t="n">
        <v>0</v>
      </c>
      <c r="E177" s="80" t="n">
        <f aca="false">D177/C177*100</f>
        <v>0</v>
      </c>
      <c r="H177" s="5"/>
    </row>
    <row r="178" s="4" customFormat="true" ht="37.5" hidden="false" customHeight="false" outlineLevel="0" collapsed="false">
      <c r="A178" s="21" t="n">
        <v>7350</v>
      </c>
      <c r="B178" s="81" t="s">
        <v>198</v>
      </c>
      <c r="C178" s="79" t="n">
        <v>400000</v>
      </c>
      <c r="D178" s="79" t="n">
        <v>130000</v>
      </c>
      <c r="E178" s="80" t="n">
        <f aca="false">D178/C178*100</f>
        <v>32.5</v>
      </c>
      <c r="H178" s="5"/>
    </row>
    <row r="179" s="4" customFormat="true" ht="18.75" hidden="false" customHeight="false" outlineLevel="0" collapsed="false">
      <c r="A179" s="21" t="n">
        <v>7670</v>
      </c>
      <c r="B179" s="81" t="s">
        <v>199</v>
      </c>
      <c r="C179" s="79" t="n">
        <v>200000</v>
      </c>
      <c r="D179" s="79"/>
      <c r="E179" s="80" t="n">
        <f aca="false">D179/C179*100</f>
        <v>0</v>
      </c>
      <c r="H179" s="5"/>
    </row>
    <row r="180" s="4" customFormat="true" ht="18.75" hidden="false" customHeight="false" outlineLevel="0" collapsed="false">
      <c r="A180" s="85" t="s">
        <v>200</v>
      </c>
      <c r="B180" s="74" t="s">
        <v>167</v>
      </c>
      <c r="C180" s="75" t="n">
        <f aca="false">SUM(C181:C183)</f>
        <v>73300</v>
      </c>
      <c r="D180" s="75" t="n">
        <f aca="false">SUM(D181:D183)</f>
        <v>607808.28</v>
      </c>
      <c r="E180" s="107" t="s">
        <v>35</v>
      </c>
      <c r="H180" s="5"/>
    </row>
    <row r="181" s="4" customFormat="true" ht="37.5" hidden="false" customHeight="false" outlineLevel="0" collapsed="false">
      <c r="A181" s="21" t="s">
        <v>201</v>
      </c>
      <c r="B181" s="78" t="s">
        <v>168</v>
      </c>
      <c r="C181" s="79" t="n">
        <v>0</v>
      </c>
      <c r="D181" s="79" t="n">
        <v>573159.42</v>
      </c>
      <c r="E181" s="80"/>
      <c r="H181" s="5"/>
    </row>
    <row r="182" s="4" customFormat="true" ht="20.25" hidden="true" customHeight="true" outlineLevel="0" collapsed="false">
      <c r="A182" s="21" t="n">
        <v>8240</v>
      </c>
      <c r="B182" s="86" t="s">
        <v>170</v>
      </c>
      <c r="C182" s="79" t="n">
        <v>0</v>
      </c>
      <c r="D182" s="79" t="n">
        <v>0</v>
      </c>
      <c r="E182" s="80"/>
      <c r="H182" s="5"/>
    </row>
    <row r="183" s="4" customFormat="true" ht="20.25" hidden="false" customHeight="true" outlineLevel="0" collapsed="false">
      <c r="A183" s="21" t="n">
        <v>8313</v>
      </c>
      <c r="B183" s="78" t="s">
        <v>171</v>
      </c>
      <c r="C183" s="79" t="n">
        <v>73300</v>
      </c>
      <c r="D183" s="79" t="n">
        <v>34648.86</v>
      </c>
      <c r="E183" s="80" t="n">
        <f aca="false">D183/C183*100</f>
        <v>47.269931787176</v>
      </c>
      <c r="H183" s="5"/>
    </row>
    <row r="184" s="4" customFormat="true" ht="18.75" hidden="false" customHeight="false" outlineLevel="0" collapsed="false">
      <c r="A184" s="108" t="n">
        <v>900203</v>
      </c>
      <c r="B184" s="109" t="s">
        <v>202</v>
      </c>
      <c r="C184" s="60" t="n">
        <f aca="false">C143+C146+C158+C162+C166+C168+C172+C180+C156</f>
        <v>15448212.45</v>
      </c>
      <c r="D184" s="60" t="n">
        <f aca="false">D143+D146+D158+D162+D166+D168+D172+D180+D156</f>
        <v>34372744.8</v>
      </c>
      <c r="E184" s="110" t="n">
        <f aca="false">D184/C184*100</f>
        <v>222.503056008917</v>
      </c>
      <c r="H184" s="48"/>
      <c r="I184" s="48"/>
    </row>
    <row r="185" s="4" customFormat="true" ht="18.75" hidden="false" customHeight="false" outlineLevel="0" collapsed="false">
      <c r="A185" s="108"/>
      <c r="B185" s="109" t="s">
        <v>203</v>
      </c>
      <c r="C185" s="60" t="n">
        <f aca="false">C186+C187</f>
        <v>0</v>
      </c>
      <c r="D185" s="60" t="n">
        <f aca="false">D186+D187</f>
        <v>-66467.65</v>
      </c>
      <c r="E185" s="93"/>
      <c r="H185" s="5"/>
    </row>
    <row r="186" s="4" customFormat="true" ht="37.5" hidden="false" customHeight="false" outlineLevel="0" collapsed="false">
      <c r="A186" s="67" t="n">
        <v>8831</v>
      </c>
      <c r="B186" s="83" t="s">
        <v>177</v>
      </c>
      <c r="C186" s="111" t="n">
        <v>33000</v>
      </c>
      <c r="D186" s="112"/>
      <c r="E186" s="80" t="n">
        <f aca="false">D186/C186*100</f>
        <v>0</v>
      </c>
      <c r="H186" s="5"/>
    </row>
    <row r="187" s="4" customFormat="true" ht="37.5" hidden="false" customHeight="false" outlineLevel="0" collapsed="false">
      <c r="A187" s="113" t="n">
        <v>8832</v>
      </c>
      <c r="B187" s="114" t="s">
        <v>204</v>
      </c>
      <c r="C187" s="111" t="n">
        <v>-33000</v>
      </c>
      <c r="D187" s="111" t="n">
        <v>-66467.65</v>
      </c>
      <c r="E187" s="80" t="n">
        <f aca="false">D187/C187*100</f>
        <v>201.417121212121</v>
      </c>
      <c r="H187" s="5"/>
    </row>
    <row r="188" s="4" customFormat="true" ht="18.75" hidden="false" customHeight="false" outlineLevel="0" collapsed="false">
      <c r="A188" s="115"/>
      <c r="B188" s="109" t="s">
        <v>205</v>
      </c>
      <c r="C188" s="60" t="n">
        <f aca="false">SUM(C139+C184)</f>
        <v>217962391.3</v>
      </c>
      <c r="D188" s="60" t="n">
        <f aca="false">SUM(D139+D184)</f>
        <v>181824485.43</v>
      </c>
      <c r="E188" s="110" t="n">
        <f aca="false">D188/C188*100</f>
        <v>83.4201186477807</v>
      </c>
      <c r="H188" s="5"/>
    </row>
    <row r="189" s="4" customFormat="true" ht="18.75" hidden="false" customHeight="false" outlineLevel="0" collapsed="false">
      <c r="A189" s="115"/>
      <c r="B189" s="109" t="s">
        <v>206</v>
      </c>
      <c r="C189" s="60" t="n">
        <f aca="false">SUM(C140+C185)</f>
        <v>0</v>
      </c>
      <c r="D189" s="60" t="n">
        <f aca="false">SUM(D140+D185)</f>
        <v>-66467.65</v>
      </c>
      <c r="E189" s="110"/>
      <c r="H189" s="5"/>
    </row>
    <row r="190" s="121" customFormat="true" ht="19.5" hidden="false" customHeight="false" outlineLevel="0" collapsed="false">
      <c r="A190" s="116"/>
      <c r="B190" s="25" t="s">
        <v>207</v>
      </c>
      <c r="C190" s="117"/>
      <c r="D190" s="118"/>
      <c r="E190" s="119"/>
      <c r="F190" s="4"/>
      <c r="G190" s="4"/>
      <c r="H190" s="120"/>
    </row>
    <row r="191" s="4" customFormat="true" ht="19.5" hidden="false" customHeight="false" outlineLevel="0" collapsed="false">
      <c r="A191" s="122"/>
      <c r="B191" s="123" t="s">
        <v>14</v>
      </c>
      <c r="C191" s="124" t="n">
        <f aca="false">C192</f>
        <v>-1345943.64000002</v>
      </c>
      <c r="D191" s="124" t="n">
        <f aca="false">D192</f>
        <v>11455201.73</v>
      </c>
      <c r="E191" s="125"/>
      <c r="F191" s="121"/>
      <c r="G191" s="121"/>
      <c r="H191" s="5"/>
    </row>
    <row r="192" s="130" customFormat="true" ht="18.75" hidden="false" customHeight="false" outlineLevel="0" collapsed="false">
      <c r="A192" s="126"/>
      <c r="B192" s="86" t="s">
        <v>208</v>
      </c>
      <c r="C192" s="127" t="n">
        <f aca="false">C58-C139</f>
        <v>-1345943.64000002</v>
      </c>
      <c r="D192" s="127" t="n">
        <f aca="false">E58-D139</f>
        <v>11455201.73</v>
      </c>
      <c r="E192" s="80"/>
      <c r="F192" s="128"/>
      <c r="G192" s="128"/>
      <c r="H192" s="129"/>
      <c r="I192" s="129"/>
    </row>
    <row r="193" customFormat="false" ht="19.5" hidden="false" customHeight="false" outlineLevel="0" collapsed="false">
      <c r="A193" s="131"/>
      <c r="B193" s="123" t="s">
        <v>62</v>
      </c>
      <c r="C193" s="124" t="n">
        <f aca="false">C194</f>
        <v>-8923567.45</v>
      </c>
      <c r="D193" s="124" t="n">
        <f aca="false">D194</f>
        <v>701115.9</v>
      </c>
      <c r="E193" s="125"/>
      <c r="F193" s="121"/>
      <c r="G193" s="121"/>
    </row>
    <row r="194" customFormat="false" ht="18.75" hidden="false" customHeight="false" outlineLevel="0" collapsed="false">
      <c r="A194" s="126"/>
      <c r="B194" s="86" t="s">
        <v>208</v>
      </c>
      <c r="C194" s="127" t="n">
        <f aca="false">C76-C184</f>
        <v>-8923567.45</v>
      </c>
      <c r="D194" s="127" t="n">
        <f aca="false">E76-D184-D189</f>
        <v>701115.9</v>
      </c>
      <c r="E194" s="80"/>
      <c r="F194" s="128"/>
      <c r="G194" s="132"/>
      <c r="H194" s="129"/>
      <c r="I194" s="129"/>
    </row>
    <row r="195" customFormat="false" ht="18.75" hidden="false" customHeight="false" outlineLevel="0" collapsed="false">
      <c r="C195" s="133"/>
      <c r="D195" s="133"/>
    </row>
    <row r="196" customFormat="false" ht="18.75" hidden="false" customHeight="true" outlineLevel="0" collapsed="false">
      <c r="A196" s="134" t="s">
        <v>209</v>
      </c>
      <c r="B196" s="134"/>
      <c r="C196" s="134"/>
      <c r="D196" s="135" t="s">
        <v>210</v>
      </c>
      <c r="E196" s="135"/>
    </row>
    <row r="197" customFormat="false" ht="18.75" hidden="false" customHeight="false" outlineLevel="0" collapsed="false">
      <c r="C197" s="133"/>
      <c r="D197" s="133"/>
    </row>
    <row r="198" customFormat="false" ht="18.75" hidden="false" customHeight="false" outlineLevel="0" collapsed="false">
      <c r="C198" s="133"/>
      <c r="D198" s="133"/>
    </row>
    <row r="199" customFormat="false" ht="18.75" hidden="false" customHeight="false" outlineLevel="0" collapsed="false">
      <c r="C199" s="133"/>
    </row>
    <row r="200" customFormat="false" ht="18.75" hidden="false" customHeight="false" outlineLevel="0" collapsed="false">
      <c r="C200" s="133"/>
      <c r="D200" s="133"/>
    </row>
    <row r="201" customFormat="false" ht="18.75" hidden="false" customHeight="false" outlineLevel="0" collapsed="false">
      <c r="C201" s="133"/>
      <c r="D201" s="133"/>
    </row>
  </sheetData>
  <mergeCells count="5">
    <mergeCell ref="C1:F1"/>
    <mergeCell ref="C3:F3"/>
    <mergeCell ref="A6:E6"/>
    <mergeCell ref="A196:C196"/>
    <mergeCell ref="D196:E196"/>
  </mergeCells>
  <printOptions headings="false" gridLines="false" gridLinesSet="true" horizontalCentered="true" verticalCentered="false"/>
  <pageMargins left="1.18125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7" man="true" max="16383" min="0"/>
    <brk id="139" man="true" max="16383" min="0"/>
    <brk id="1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7T08:27:01Z</dcterms:created>
  <dc:creator>u252208</dc:creator>
  <dc:description/>
  <dc:language>en-US</dc:language>
  <cp:lastModifiedBy>User</cp:lastModifiedBy>
  <cp:lastPrinted>2024-11-29T16:05:24Z</cp:lastPrinted>
  <dcterms:modified xsi:type="dcterms:W3CDTF">2024-11-29T16:05:39Z</dcterms:modified>
  <cp:revision>0</cp:revision>
  <dc:subject/>
  <dc:title/>
</cp:coreProperties>
</file>