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Висновок </t>
  </si>
  <si>
    <t xml:space="preserve">про виконання плану по доходах бюджету Сновської міської територіальної громади станом на 01.05.2025 р.</t>
  </si>
  <si>
    <t xml:space="preserve">грн.</t>
  </si>
  <si>
    <t xml:space="preserve">Код</t>
  </si>
  <si>
    <t xml:space="preserve"> Назва </t>
  </si>
  <si>
    <t xml:space="preserve"> Уточ.пл.</t>
  </si>
  <si>
    <t xml:space="preserve">Факт</t>
  </si>
  <si>
    <t xml:space="preserve">% вик.</t>
  </si>
  <si>
    <t xml:space="preserve">різниця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,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Всього (без урахування трансфертів)</t>
  </si>
  <si>
    <t xml:space="preserve">Відповідно до відомостей, зазначених у таблиці, доходи бюджету пропонується збільшити за такими КДБ:</t>
  </si>
  <si>
    <t xml:space="preserve">Всього</t>
  </si>
  <si>
    <t xml:space="preserve">Начальник фінансового відділу Сновської міської ради</t>
  </si>
  <si>
    <t xml:space="preserve">Ліна С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7" activeCellId="0" sqref="B67:D67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68.71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  <c r="H3" s="3"/>
      <c r="I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3"/>
      <c r="H4" s="3"/>
      <c r="I4" s="3"/>
    </row>
    <row r="5" customFormat="false" ht="12.75" hidden="false" customHeight="false" outlineLevel="0" collapsed="false">
      <c r="F5" s="6" t="s">
        <v>2</v>
      </c>
    </row>
    <row r="6" s="9" customFormat="tru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s="9" customFormat="true" ht="12.75" hidden="false" customHeight="false" outlineLevel="0" collapsed="false">
      <c r="A7" s="10" t="n">
        <v>10000000</v>
      </c>
      <c r="B7" s="11" t="s">
        <v>9</v>
      </c>
      <c r="C7" s="10" t="n">
        <v>33812600</v>
      </c>
      <c r="D7" s="10" t="n">
        <v>50170176.86</v>
      </c>
      <c r="E7" s="12" t="n">
        <f aca="false">IF(C7=0,0,D7/C7*100)</f>
        <v>148.377163720033</v>
      </c>
      <c r="F7" s="10" t="n">
        <f aca="false">D7-C7</f>
        <v>16357576.86</v>
      </c>
    </row>
    <row r="8" s="9" customFormat="true" ht="12.75" hidden="false" customHeight="false" outlineLevel="0" collapsed="false">
      <c r="A8" s="10" t="n">
        <v>11000000</v>
      </c>
      <c r="B8" s="11" t="s">
        <v>10</v>
      </c>
      <c r="C8" s="10" t="n">
        <v>20461300</v>
      </c>
      <c r="D8" s="10" t="n">
        <v>27910797.76</v>
      </c>
      <c r="E8" s="12" t="n">
        <f aca="false">IF(C8=0,0,D8/C8*100)</f>
        <v>136.407744180477</v>
      </c>
      <c r="F8" s="10" t="n">
        <f aca="false">D8-C8</f>
        <v>7449497.76</v>
      </c>
    </row>
    <row r="9" s="9" customFormat="true" ht="12.75" hidden="false" customHeight="false" outlineLevel="0" collapsed="false">
      <c r="A9" s="10" t="n">
        <v>11010000</v>
      </c>
      <c r="B9" s="11" t="s">
        <v>11</v>
      </c>
      <c r="C9" s="10" t="n">
        <v>20461300</v>
      </c>
      <c r="D9" s="10" t="n">
        <v>27910797.76</v>
      </c>
      <c r="E9" s="12" t="n">
        <f aca="false">IF(C9=0,0,D9/C9*100)</f>
        <v>136.407744180477</v>
      </c>
      <c r="F9" s="10" t="n">
        <f aca="false">D9-C9</f>
        <v>7449497.76</v>
      </c>
    </row>
    <row r="10" s="9" customFormat="true" ht="25.5" hidden="false" customHeight="false" outlineLevel="0" collapsed="false">
      <c r="A10" s="10" t="n">
        <v>11010100</v>
      </c>
      <c r="B10" s="11" t="s">
        <v>12</v>
      </c>
      <c r="C10" s="10" t="n">
        <v>17721100</v>
      </c>
      <c r="D10" s="10" t="n">
        <v>22507903.16</v>
      </c>
      <c r="E10" s="12" t="n">
        <f aca="false">IF(C10=0,0,D10/C10*100)</f>
        <v>127.011885040996</v>
      </c>
      <c r="F10" s="10" t="n">
        <f aca="false">D10-C10</f>
        <v>4786803.16</v>
      </c>
    </row>
    <row r="11" s="9" customFormat="true" ht="25.5" hidden="false" customHeight="false" outlineLevel="0" collapsed="false">
      <c r="A11" s="10" t="n">
        <v>11010400</v>
      </c>
      <c r="B11" s="11" t="s">
        <v>13</v>
      </c>
      <c r="C11" s="10" t="n">
        <v>2205200</v>
      </c>
      <c r="D11" s="10" t="n">
        <v>4655486.52</v>
      </c>
      <c r="E11" s="12" t="n">
        <f aca="false">IF(C11=0,0,D11/C11*100)</f>
        <v>211.114026845638</v>
      </c>
      <c r="F11" s="13" t="n">
        <f aca="false">D11-C11</f>
        <v>2450286.52</v>
      </c>
    </row>
    <row r="12" s="9" customFormat="true" ht="25.5" hidden="false" customHeight="false" outlineLevel="0" collapsed="false">
      <c r="A12" s="10" t="n">
        <v>11010500</v>
      </c>
      <c r="B12" s="11" t="s">
        <v>14</v>
      </c>
      <c r="C12" s="10" t="n">
        <v>508000</v>
      </c>
      <c r="D12" s="10" t="n">
        <v>692379.74</v>
      </c>
      <c r="E12" s="12" t="n">
        <f aca="false">IF(C12=0,0,D12/C12*100)</f>
        <v>136.295224409449</v>
      </c>
      <c r="F12" s="10" t="n">
        <f aca="false">D12-C12</f>
        <v>184379.74</v>
      </c>
    </row>
    <row r="13" s="9" customFormat="true" ht="25.5" hidden="false" customHeight="false" outlineLevel="0" collapsed="false">
      <c r="A13" s="10" t="n">
        <v>11011300</v>
      </c>
      <c r="B13" s="11" t="s">
        <v>15</v>
      </c>
      <c r="C13" s="10" t="n">
        <v>27000</v>
      </c>
      <c r="D13" s="10" t="n">
        <v>55028.34</v>
      </c>
      <c r="E13" s="12" t="n">
        <f aca="false">IF(C13=0,0,D13/C13*100)</f>
        <v>203.808666666667</v>
      </c>
      <c r="F13" s="10" t="n">
        <f aca="false">D13-C13</f>
        <v>28028.34</v>
      </c>
    </row>
    <row r="14" s="9" customFormat="true" ht="12.75" hidden="false" customHeight="false" outlineLevel="0" collapsed="false">
      <c r="A14" s="10" t="n">
        <v>13000000</v>
      </c>
      <c r="B14" s="11" t="s">
        <v>16</v>
      </c>
      <c r="C14" s="10" t="n">
        <v>1977900</v>
      </c>
      <c r="D14" s="10" t="n">
        <v>1987911.03</v>
      </c>
      <c r="E14" s="12" t="n">
        <f aca="false">IF(C14=0,0,D14/C14*100)</f>
        <v>100.506144395571</v>
      </c>
      <c r="F14" s="10" t="n">
        <f aca="false">D14-C14</f>
        <v>10011.03</v>
      </c>
    </row>
    <row r="15" s="9" customFormat="true" ht="12.75" hidden="false" customHeight="false" outlineLevel="0" collapsed="false">
      <c r="A15" s="10" t="n">
        <v>13010000</v>
      </c>
      <c r="B15" s="11" t="s">
        <v>17</v>
      </c>
      <c r="C15" s="10" t="n">
        <v>1977900</v>
      </c>
      <c r="D15" s="10" t="n">
        <v>1984258.34</v>
      </c>
      <c r="E15" s="12" t="n">
        <f aca="false">IF(C15=0,0,D15/C15*100)</f>
        <v>100.321469235047</v>
      </c>
      <c r="F15" s="10" t="n">
        <f aca="false">D15-C15</f>
        <v>6358.34000000008</v>
      </c>
    </row>
    <row r="16" s="9" customFormat="true" ht="25.5" hidden="false" customHeight="false" outlineLevel="0" collapsed="false">
      <c r="A16" s="10" t="n">
        <v>13010100</v>
      </c>
      <c r="B16" s="11" t="s">
        <v>18</v>
      </c>
      <c r="C16" s="10" t="n">
        <v>1460300</v>
      </c>
      <c r="D16" s="10" t="n">
        <v>896237.62</v>
      </c>
      <c r="E16" s="12" t="n">
        <f aca="false">IF(C16=0,0,D16/C16*100)</f>
        <v>61.3735273573923</v>
      </c>
      <c r="F16" s="10" t="n">
        <f aca="false">D16-C16</f>
        <v>-564062.38</v>
      </c>
    </row>
    <row r="17" s="9" customFormat="true" ht="38.25" hidden="false" customHeight="false" outlineLevel="0" collapsed="false">
      <c r="A17" s="10" t="n">
        <v>13010200</v>
      </c>
      <c r="B17" s="11" t="s">
        <v>19</v>
      </c>
      <c r="C17" s="10" t="n">
        <v>517600</v>
      </c>
      <c r="D17" s="10" t="n">
        <v>1088020.72</v>
      </c>
      <c r="E17" s="12" t="n">
        <f aca="false">IF(C17=0,0,D17/C17*100)</f>
        <v>210.204930448223</v>
      </c>
      <c r="F17" s="10" t="n">
        <f aca="false">D17-C17</f>
        <v>570420.72</v>
      </c>
    </row>
    <row r="18" s="9" customFormat="true" ht="12.75" hidden="false" customHeight="false" outlineLevel="0" collapsed="false">
      <c r="A18" s="10" t="n">
        <v>13030000</v>
      </c>
      <c r="B18" s="11" t="s">
        <v>20</v>
      </c>
      <c r="C18" s="10" t="n">
        <v>0</v>
      </c>
      <c r="D18" s="10" t="n">
        <v>3652.69</v>
      </c>
      <c r="E18" s="12" t="n">
        <f aca="false">IF(C18=0,0,D18/C18*100)</f>
        <v>0</v>
      </c>
      <c r="F18" s="10" t="n">
        <f aca="false">D18-C18</f>
        <v>3652.69</v>
      </c>
    </row>
    <row r="19" s="9" customFormat="true" ht="25.5" hidden="false" customHeight="false" outlineLevel="0" collapsed="false">
      <c r="A19" s="10" t="n">
        <v>13030100</v>
      </c>
      <c r="B19" s="11" t="s">
        <v>21</v>
      </c>
      <c r="C19" s="10" t="n">
        <v>0</v>
      </c>
      <c r="D19" s="10" t="n">
        <v>3652.69</v>
      </c>
      <c r="E19" s="12" t="n">
        <f aca="false">IF(C19=0,0,D19/C19*100)</f>
        <v>0</v>
      </c>
      <c r="F19" s="10" t="n">
        <f aca="false">D19-C19</f>
        <v>3652.69</v>
      </c>
    </row>
    <row r="20" s="9" customFormat="true" ht="12.75" hidden="false" customHeight="false" outlineLevel="0" collapsed="false">
      <c r="A20" s="10" t="n">
        <v>14000000</v>
      </c>
      <c r="B20" s="11" t="s">
        <v>22</v>
      </c>
      <c r="C20" s="10" t="n">
        <v>1731500</v>
      </c>
      <c r="D20" s="10" t="n">
        <v>3560883.63</v>
      </c>
      <c r="E20" s="12" t="n">
        <f aca="false">IF(C20=0,0,D20/C20*100)</f>
        <v>205.653111752815</v>
      </c>
      <c r="F20" s="10" t="n">
        <f aca="false">D20-C20</f>
        <v>1829383.63</v>
      </c>
    </row>
    <row r="21" s="9" customFormat="true" ht="12.75" hidden="false" customHeight="false" outlineLevel="0" collapsed="false">
      <c r="A21" s="10" t="n">
        <v>14020000</v>
      </c>
      <c r="B21" s="11" t="s">
        <v>23</v>
      </c>
      <c r="C21" s="10" t="n">
        <v>152200</v>
      </c>
      <c r="D21" s="10" t="n">
        <v>282735.43</v>
      </c>
      <c r="E21" s="12" t="n">
        <f aca="false">IF(C21=0,0,D21/C21*100)</f>
        <v>185.765722733246</v>
      </c>
      <c r="F21" s="10" t="n">
        <f aca="false">D21-C21</f>
        <v>130535.43</v>
      </c>
    </row>
    <row r="22" s="9" customFormat="true" ht="12.75" hidden="false" customHeight="false" outlineLevel="0" collapsed="false">
      <c r="A22" s="10" t="n">
        <v>14021900</v>
      </c>
      <c r="B22" s="11" t="s">
        <v>24</v>
      </c>
      <c r="C22" s="10" t="n">
        <v>152200</v>
      </c>
      <c r="D22" s="10" t="n">
        <v>282735.43</v>
      </c>
      <c r="E22" s="12" t="n">
        <f aca="false">IF(C22=0,0,D22/C22*100)</f>
        <v>185.765722733246</v>
      </c>
      <c r="F22" s="10" t="n">
        <f aca="false">D22-C22</f>
        <v>130535.43</v>
      </c>
    </row>
    <row r="23" s="9" customFormat="true" ht="25.5" hidden="false" customHeight="false" outlineLevel="0" collapsed="false">
      <c r="A23" s="10" t="n">
        <v>14030000</v>
      </c>
      <c r="B23" s="11" t="s">
        <v>25</v>
      </c>
      <c r="C23" s="10" t="n">
        <v>720800</v>
      </c>
      <c r="D23" s="10" t="n">
        <v>1393887.35</v>
      </c>
      <c r="E23" s="12" t="n">
        <f aca="false">IF(C23=0,0,D23/C23*100)</f>
        <v>193.380597946726</v>
      </c>
      <c r="F23" s="10" t="n">
        <f aca="false">D23-C23</f>
        <v>673087.35</v>
      </c>
    </row>
    <row r="24" s="9" customFormat="true" ht="12.75" hidden="false" customHeight="false" outlineLevel="0" collapsed="false">
      <c r="A24" s="10" t="n">
        <v>14031900</v>
      </c>
      <c r="B24" s="11" t="s">
        <v>24</v>
      </c>
      <c r="C24" s="10" t="n">
        <v>720800</v>
      </c>
      <c r="D24" s="10" t="n">
        <v>1393887.35</v>
      </c>
      <c r="E24" s="12" t="n">
        <f aca="false">IF(C24=0,0,D24/C24*100)</f>
        <v>193.380597946726</v>
      </c>
      <c r="F24" s="10" t="n">
        <f aca="false">D24-C24</f>
        <v>673087.35</v>
      </c>
    </row>
    <row r="25" s="9" customFormat="true" ht="25.5" hidden="false" customHeight="false" outlineLevel="0" collapsed="false">
      <c r="A25" s="10" t="n">
        <v>14040000</v>
      </c>
      <c r="B25" s="11" t="s">
        <v>26</v>
      </c>
      <c r="C25" s="10" t="n">
        <v>858500</v>
      </c>
      <c r="D25" s="10" t="n">
        <v>1884260.85</v>
      </c>
      <c r="E25" s="12" t="n">
        <f aca="false">IF(C25=0,0,D25/C25*100)</f>
        <v>219.482917880023</v>
      </c>
      <c r="F25" s="13" t="n">
        <f aca="false">D25-C25</f>
        <v>1025760.85</v>
      </c>
    </row>
    <row r="26" s="9" customFormat="true" ht="63.75" hidden="false" customHeight="false" outlineLevel="0" collapsed="false">
      <c r="A26" s="10" t="n">
        <v>14040100</v>
      </c>
      <c r="B26" s="11" t="s">
        <v>27</v>
      </c>
      <c r="C26" s="10" t="n">
        <v>290100</v>
      </c>
      <c r="D26" s="10" t="n">
        <v>1066546.07</v>
      </c>
      <c r="E26" s="12" t="n">
        <f aca="false">IF(C26=0,0,D26/C26*100)</f>
        <v>367.647731816615</v>
      </c>
      <c r="F26" s="13" t="n">
        <f aca="false">D26-C26</f>
        <v>776446.07</v>
      </c>
    </row>
    <row r="27" s="9" customFormat="true" ht="38.25" hidden="false" customHeight="false" outlineLevel="0" collapsed="false">
      <c r="A27" s="10" t="n">
        <v>14040200</v>
      </c>
      <c r="B27" s="11" t="s">
        <v>28</v>
      </c>
      <c r="C27" s="10" t="n">
        <v>568400</v>
      </c>
      <c r="D27" s="10" t="n">
        <v>817714.78</v>
      </c>
      <c r="E27" s="12" t="n">
        <f aca="false">IF(C27=0,0,D27/C27*100)</f>
        <v>143.862558057706</v>
      </c>
      <c r="F27" s="10" t="n">
        <f aca="false">D27-C27</f>
        <v>249314.78</v>
      </c>
    </row>
    <row r="28" s="9" customFormat="true" ht="25.5" hidden="false" customHeight="false" outlineLevel="0" collapsed="false">
      <c r="A28" s="10" t="n">
        <v>18000000</v>
      </c>
      <c r="B28" s="11" t="s">
        <v>29</v>
      </c>
      <c r="C28" s="10" t="n">
        <v>9641900</v>
      </c>
      <c r="D28" s="10" t="n">
        <v>16710584.44</v>
      </c>
      <c r="E28" s="12" t="n">
        <f aca="false">IF(C28=0,0,D28/C28*100)</f>
        <v>173.312152584034</v>
      </c>
      <c r="F28" s="10" t="n">
        <f aca="false">D28-C28</f>
        <v>7068684.44</v>
      </c>
    </row>
    <row r="29" s="9" customFormat="true" ht="12.75" hidden="false" customHeight="false" outlineLevel="0" collapsed="false">
      <c r="A29" s="10" t="n">
        <v>18010000</v>
      </c>
      <c r="B29" s="11" t="s">
        <v>30</v>
      </c>
      <c r="C29" s="10" t="n">
        <v>3973400</v>
      </c>
      <c r="D29" s="10" t="n">
        <v>7566438.54</v>
      </c>
      <c r="E29" s="12" t="n">
        <f aca="false">IF(C29=0,0,D29/C29*100)</f>
        <v>190.427305078774</v>
      </c>
      <c r="F29" s="10" t="n">
        <f aca="false">D29-C29</f>
        <v>3593038.54</v>
      </c>
    </row>
    <row r="30" s="9" customFormat="true" ht="25.5" hidden="false" customHeight="false" outlineLevel="0" collapsed="false">
      <c r="A30" s="10" t="n">
        <v>18010100</v>
      </c>
      <c r="B30" s="11" t="s">
        <v>31</v>
      </c>
      <c r="C30" s="10" t="n">
        <v>3900</v>
      </c>
      <c r="D30" s="10" t="n">
        <v>10387.31</v>
      </c>
      <c r="E30" s="12" t="n">
        <f aca="false">IF(C30=0,0,D30/C30*100)</f>
        <v>266.341282051282</v>
      </c>
      <c r="F30" s="10" t="n">
        <f aca="false">D30-C30</f>
        <v>6487.31</v>
      </c>
    </row>
    <row r="31" s="9" customFormat="true" ht="25.5" hidden="false" customHeight="false" outlineLevel="0" collapsed="false">
      <c r="A31" s="10" t="n">
        <v>18010200</v>
      </c>
      <c r="B31" s="11" t="s">
        <v>32</v>
      </c>
      <c r="C31" s="10" t="n">
        <v>62600</v>
      </c>
      <c r="D31" s="10" t="n">
        <v>-7486.78</v>
      </c>
      <c r="E31" s="12" t="n">
        <f aca="false">IF(C31=0,0,D31/C31*100)</f>
        <v>-11.9597124600639</v>
      </c>
      <c r="F31" s="10" t="n">
        <f aca="false">D31-C31</f>
        <v>-70086.78</v>
      </c>
    </row>
    <row r="32" s="9" customFormat="true" ht="25.5" hidden="false" customHeight="false" outlineLevel="0" collapsed="false">
      <c r="A32" s="10" t="n">
        <v>18010300</v>
      </c>
      <c r="B32" s="11" t="s">
        <v>33</v>
      </c>
      <c r="C32" s="10" t="n">
        <v>197000</v>
      </c>
      <c r="D32" s="10" t="n">
        <v>151389.22</v>
      </c>
      <c r="E32" s="12" t="n">
        <f aca="false">IF(C32=0,0,D32/C32*100)</f>
        <v>76.8473197969543</v>
      </c>
      <c r="F32" s="10" t="n">
        <f aca="false">D32-C32</f>
        <v>-45610.78</v>
      </c>
    </row>
    <row r="33" s="9" customFormat="true" ht="25.5" hidden="false" customHeight="false" outlineLevel="0" collapsed="false">
      <c r="A33" s="10" t="n">
        <v>18010400</v>
      </c>
      <c r="B33" s="11" t="s">
        <v>34</v>
      </c>
      <c r="C33" s="10" t="n">
        <v>794500</v>
      </c>
      <c r="D33" s="10" t="n">
        <v>1475187.82</v>
      </c>
      <c r="E33" s="12" t="n">
        <f aca="false">IF(C33=0,0,D33/C33*100)</f>
        <v>185.674993077407</v>
      </c>
      <c r="F33" s="10" t="n">
        <f aca="false">D33-C33</f>
        <v>680687.82</v>
      </c>
    </row>
    <row r="34" s="9" customFormat="true" ht="12.75" hidden="false" customHeight="false" outlineLevel="0" collapsed="false">
      <c r="A34" s="10" t="n">
        <v>18010500</v>
      </c>
      <c r="B34" s="11" t="s">
        <v>35</v>
      </c>
      <c r="C34" s="10" t="n">
        <v>738800</v>
      </c>
      <c r="D34" s="10" t="n">
        <v>1202300.29</v>
      </c>
      <c r="E34" s="12" t="n">
        <f aca="false">IF(C34=0,0,D34/C34*100)</f>
        <v>162.736909853817</v>
      </c>
      <c r="F34" s="10" t="n">
        <f aca="false">D34-C34</f>
        <v>463500.29</v>
      </c>
    </row>
    <row r="35" s="9" customFormat="true" ht="12.75" hidden="false" customHeight="false" outlineLevel="0" collapsed="false">
      <c r="A35" s="10" t="n">
        <v>18010600</v>
      </c>
      <c r="B35" s="11" t="s">
        <v>36</v>
      </c>
      <c r="C35" s="10" t="n">
        <v>1884800</v>
      </c>
      <c r="D35" s="10" t="n">
        <v>4307441.28</v>
      </c>
      <c r="E35" s="12" t="n">
        <f aca="false">IF(C35=0,0,D35/C35*100)</f>
        <v>228.535721561969</v>
      </c>
      <c r="F35" s="13" t="n">
        <f aca="false">D35-C35</f>
        <v>2422641.28</v>
      </c>
    </row>
    <row r="36" s="9" customFormat="true" ht="12.75" hidden="false" customHeight="false" outlineLevel="0" collapsed="false">
      <c r="A36" s="10" t="n">
        <v>18010700</v>
      </c>
      <c r="B36" s="11" t="s">
        <v>37</v>
      </c>
      <c r="C36" s="10" t="n">
        <v>76300</v>
      </c>
      <c r="D36" s="10" t="n">
        <v>61537.01</v>
      </c>
      <c r="E36" s="12" t="n">
        <f aca="false">IF(C36=0,0,D36/C36*100)</f>
        <v>80.6513892529489</v>
      </c>
      <c r="F36" s="10" t="n">
        <f aca="false">D36-C36</f>
        <v>-14762.99</v>
      </c>
    </row>
    <row r="37" s="9" customFormat="true" ht="12.75" hidden="false" customHeight="false" outlineLevel="0" collapsed="false">
      <c r="A37" s="10" t="n">
        <v>18010900</v>
      </c>
      <c r="B37" s="11" t="s">
        <v>38</v>
      </c>
      <c r="C37" s="10" t="n">
        <v>215500</v>
      </c>
      <c r="D37" s="10" t="n">
        <v>345265.72</v>
      </c>
      <c r="E37" s="12" t="n">
        <f aca="false">IF(C37=0,0,D37/C37*100)</f>
        <v>160.21611136891</v>
      </c>
      <c r="F37" s="10" t="n">
        <f aca="false">D37-C37</f>
        <v>129765.72</v>
      </c>
    </row>
    <row r="38" s="9" customFormat="true" ht="12.75" hidden="false" customHeight="false" outlineLevel="0" collapsed="false">
      <c r="A38" s="10" t="n">
        <v>18011000</v>
      </c>
      <c r="B38" s="11" t="s">
        <v>39</v>
      </c>
      <c r="C38" s="10" t="n">
        <v>0</v>
      </c>
      <c r="D38" s="10" t="n">
        <v>20416.67</v>
      </c>
      <c r="E38" s="12" t="n">
        <f aca="false">IF(C38=0,0,D38/C38*100)</f>
        <v>0</v>
      </c>
      <c r="F38" s="10" t="n">
        <f aca="false">D38-C38</f>
        <v>20416.67</v>
      </c>
    </row>
    <row r="39" s="9" customFormat="true" ht="12.75" hidden="false" customHeight="false" outlineLevel="0" collapsed="false">
      <c r="A39" s="10" t="n">
        <v>18030000</v>
      </c>
      <c r="B39" s="11" t="s">
        <v>40</v>
      </c>
      <c r="C39" s="10" t="n">
        <v>4000</v>
      </c>
      <c r="D39" s="10" t="n">
        <v>4419.75</v>
      </c>
      <c r="E39" s="12" t="n">
        <f aca="false">IF(C39=0,0,D39/C39*100)</f>
        <v>110.49375</v>
      </c>
      <c r="F39" s="10" t="n">
        <f aca="false">D39-C39</f>
        <v>419.75</v>
      </c>
    </row>
    <row r="40" s="9" customFormat="true" ht="12.75" hidden="false" customHeight="false" outlineLevel="0" collapsed="false">
      <c r="A40" s="10" t="n">
        <v>18030100</v>
      </c>
      <c r="B40" s="11" t="s">
        <v>41</v>
      </c>
      <c r="C40" s="10" t="n">
        <v>4000</v>
      </c>
      <c r="D40" s="10" t="n">
        <v>4419.75</v>
      </c>
      <c r="E40" s="12" t="n">
        <f aca="false">IF(C40=0,0,D40/C40*100)</f>
        <v>110.49375</v>
      </c>
      <c r="F40" s="10" t="n">
        <f aca="false">D40-C40</f>
        <v>419.75</v>
      </c>
    </row>
    <row r="41" s="9" customFormat="true" ht="12.75" hidden="false" customHeight="false" outlineLevel="0" collapsed="false">
      <c r="A41" s="10" t="n">
        <v>18050000</v>
      </c>
      <c r="B41" s="11" t="s">
        <v>42</v>
      </c>
      <c r="C41" s="10" t="n">
        <v>5664500</v>
      </c>
      <c r="D41" s="10" t="n">
        <v>9139726.15</v>
      </c>
      <c r="E41" s="12" t="n">
        <f aca="false">IF(C41=0,0,D41/C41*100)</f>
        <v>161.350978021008</v>
      </c>
      <c r="F41" s="10" t="n">
        <f aca="false">D41-C41</f>
        <v>3475226.15</v>
      </c>
    </row>
    <row r="42" s="9" customFormat="true" ht="12.75" hidden="false" customHeight="false" outlineLevel="0" collapsed="false">
      <c r="A42" s="10" t="n">
        <v>18050300</v>
      </c>
      <c r="B42" s="11" t="s">
        <v>43</v>
      </c>
      <c r="C42" s="10" t="n">
        <v>105100</v>
      </c>
      <c r="D42" s="10" t="n">
        <v>188271.56</v>
      </c>
      <c r="E42" s="12" t="n">
        <f aca="false">IF(C42=0,0,D42/C42*100)</f>
        <v>179.13564224548</v>
      </c>
      <c r="F42" s="10" t="n">
        <f aca="false">D42-C42</f>
        <v>83171.56</v>
      </c>
    </row>
    <row r="43" s="9" customFormat="true" ht="12.75" hidden="false" customHeight="false" outlineLevel="0" collapsed="false">
      <c r="A43" s="10" t="n">
        <v>18050400</v>
      </c>
      <c r="B43" s="11" t="s">
        <v>44</v>
      </c>
      <c r="C43" s="10" t="n">
        <v>4836700</v>
      </c>
      <c r="D43" s="10" t="n">
        <v>6790062.11</v>
      </c>
      <c r="E43" s="12" t="n">
        <f aca="false">IF(C43=0,0,D43/C43*100)</f>
        <v>140.386257365559</v>
      </c>
      <c r="F43" s="13" t="n">
        <f aca="false">D43-C43</f>
        <v>1953362.11</v>
      </c>
    </row>
    <row r="44" s="9" customFormat="true" ht="38.25" hidden="false" customHeight="false" outlineLevel="0" collapsed="false">
      <c r="A44" s="10" t="n">
        <v>18050500</v>
      </c>
      <c r="B44" s="11" t="s">
        <v>45</v>
      </c>
      <c r="C44" s="10" t="n">
        <v>722700</v>
      </c>
      <c r="D44" s="10" t="n">
        <v>2161392.48</v>
      </c>
      <c r="E44" s="12" t="n">
        <f aca="false">IF(C44=0,0,D44/C44*100)</f>
        <v>299.071880448319</v>
      </c>
      <c r="F44" s="13" t="n">
        <f aca="false">D44-C44</f>
        <v>1438692.48</v>
      </c>
    </row>
    <row r="45" s="9" customFormat="true" ht="12.75" hidden="false" customHeight="false" outlineLevel="0" collapsed="false">
      <c r="A45" s="10" t="n">
        <v>20000000</v>
      </c>
      <c r="B45" s="11" t="s">
        <v>46</v>
      </c>
      <c r="C45" s="10" t="n">
        <v>873600</v>
      </c>
      <c r="D45" s="10" t="n">
        <v>1838158.77</v>
      </c>
      <c r="E45" s="12" t="n">
        <f aca="false">IF(C45=0,0,D45/C45*100)</f>
        <v>210.411947115385</v>
      </c>
      <c r="F45" s="10" t="n">
        <f aca="false">D45-C45</f>
        <v>964558.77</v>
      </c>
    </row>
    <row r="46" s="9" customFormat="true" ht="12.75" hidden="false" customHeight="false" outlineLevel="0" collapsed="false">
      <c r="A46" s="10" t="n">
        <v>21000000</v>
      </c>
      <c r="B46" s="11" t="s">
        <v>47</v>
      </c>
      <c r="C46" s="10" t="n">
        <v>444600</v>
      </c>
      <c r="D46" s="10" t="n">
        <v>163383.18</v>
      </c>
      <c r="E46" s="12" t="n">
        <f aca="false">IF(C46=0,0,D46/C46*100)</f>
        <v>36.7483535762483</v>
      </c>
      <c r="F46" s="10" t="n">
        <f aca="false">D46-C46</f>
        <v>-281216.82</v>
      </c>
    </row>
    <row r="47" s="9" customFormat="true" ht="12.75" hidden="false" customHeight="false" outlineLevel="0" collapsed="false">
      <c r="A47" s="10" t="n">
        <v>21080000</v>
      </c>
      <c r="B47" s="11" t="s">
        <v>48</v>
      </c>
      <c r="C47" s="10" t="n">
        <v>444600</v>
      </c>
      <c r="D47" s="10" t="n">
        <v>163383.18</v>
      </c>
      <c r="E47" s="12" t="n">
        <f aca="false">IF(C47=0,0,D47/C47*100)</f>
        <v>36.7483535762483</v>
      </c>
      <c r="F47" s="10" t="n">
        <f aca="false">D47-C47</f>
        <v>-281216.82</v>
      </c>
    </row>
    <row r="48" s="9" customFormat="true" ht="12.75" hidden="false" customHeight="false" outlineLevel="0" collapsed="false">
      <c r="A48" s="10" t="n">
        <v>21081100</v>
      </c>
      <c r="B48" s="11" t="s">
        <v>49</v>
      </c>
      <c r="C48" s="10" t="n">
        <v>444600</v>
      </c>
      <c r="D48" s="10" t="n">
        <v>163383.18</v>
      </c>
      <c r="E48" s="12" t="n">
        <f aca="false">IF(C48=0,0,D48/C48*100)</f>
        <v>36.7483535762483</v>
      </c>
      <c r="F48" s="10" t="n">
        <f aca="false">D48-C48</f>
        <v>-281216.82</v>
      </c>
    </row>
    <row r="49" s="9" customFormat="true" ht="25.5" hidden="false" customHeight="false" outlineLevel="0" collapsed="false">
      <c r="A49" s="10" t="n">
        <v>22000000</v>
      </c>
      <c r="B49" s="11" t="s">
        <v>50</v>
      </c>
      <c r="C49" s="10" t="n">
        <v>375700</v>
      </c>
      <c r="D49" s="10" t="n">
        <v>1561642.66</v>
      </c>
      <c r="E49" s="12" t="n">
        <f aca="false">IF(C49=0,0,D49/C49*100)</f>
        <v>415.662140005323</v>
      </c>
      <c r="F49" s="10" t="n">
        <f aca="false">D49-C49</f>
        <v>1185942.66</v>
      </c>
    </row>
    <row r="50" s="9" customFormat="true" ht="12.75" hidden="false" customHeight="false" outlineLevel="0" collapsed="false">
      <c r="A50" s="10" t="n">
        <v>22010000</v>
      </c>
      <c r="B50" s="11" t="s">
        <v>51</v>
      </c>
      <c r="C50" s="10" t="n">
        <v>85300</v>
      </c>
      <c r="D50" s="10" t="n">
        <v>898959.24</v>
      </c>
      <c r="E50" s="12" t="n">
        <f aca="false">IF(C50=0,0,D50/C50*100)</f>
        <v>1053.87953106682</v>
      </c>
      <c r="F50" s="10" t="n">
        <f aca="false">D50-C50</f>
        <v>813659.24</v>
      </c>
    </row>
    <row r="51" s="9" customFormat="true" ht="12.75" hidden="false" customHeight="false" outlineLevel="0" collapsed="false">
      <c r="A51" s="10" t="n">
        <v>22012500</v>
      </c>
      <c r="B51" s="11" t="s">
        <v>52</v>
      </c>
      <c r="C51" s="10" t="n">
        <v>40200</v>
      </c>
      <c r="D51" s="10" t="n">
        <v>116349.24</v>
      </c>
      <c r="E51" s="12" t="n">
        <f aca="false">IF(C51=0,0,D51/C51*100)</f>
        <v>289.425970149254</v>
      </c>
      <c r="F51" s="10" t="n">
        <f aca="false">D51-C51</f>
        <v>76149.24</v>
      </c>
    </row>
    <row r="52" s="9" customFormat="true" ht="25.5" hidden="false" customHeight="false" outlineLevel="0" collapsed="false">
      <c r="A52" s="10" t="n">
        <v>22012600</v>
      </c>
      <c r="B52" s="11" t="s">
        <v>53</v>
      </c>
      <c r="C52" s="10" t="n">
        <v>45100</v>
      </c>
      <c r="D52" s="10" t="n">
        <v>782610</v>
      </c>
      <c r="E52" s="12" t="n">
        <f aca="false">IF(C52=0,0,D52/C52*100)</f>
        <v>1735.27716186253</v>
      </c>
      <c r="F52" s="10" t="n">
        <f aca="false">D52-C52</f>
        <v>737510</v>
      </c>
    </row>
    <row r="53" s="9" customFormat="true" ht="25.5" hidden="false" customHeight="false" outlineLevel="0" collapsed="false">
      <c r="A53" s="10" t="n">
        <v>22080000</v>
      </c>
      <c r="B53" s="11" t="s">
        <v>54</v>
      </c>
      <c r="C53" s="10" t="n">
        <v>276000</v>
      </c>
      <c r="D53" s="10" t="n">
        <v>659100.47</v>
      </c>
      <c r="E53" s="12" t="n">
        <f aca="false">IF(C53=0,0,D53/C53*100)</f>
        <v>238.804518115942</v>
      </c>
      <c r="F53" s="10" t="n">
        <f aca="false">D53-C53</f>
        <v>383100.47</v>
      </c>
    </row>
    <row r="54" s="9" customFormat="true" ht="25.5" hidden="false" customHeight="false" outlineLevel="0" collapsed="false">
      <c r="A54" s="10" t="n">
        <v>22080400</v>
      </c>
      <c r="B54" s="11" t="s">
        <v>55</v>
      </c>
      <c r="C54" s="10" t="n">
        <v>276000</v>
      </c>
      <c r="D54" s="10" t="n">
        <v>659100.47</v>
      </c>
      <c r="E54" s="12" t="n">
        <f aca="false">IF(C54=0,0,D54/C54*100)</f>
        <v>238.804518115942</v>
      </c>
      <c r="F54" s="10" t="n">
        <f aca="false">D54-C54</f>
        <v>383100.47</v>
      </c>
    </row>
    <row r="55" s="9" customFormat="true" ht="12.75" hidden="false" customHeight="false" outlineLevel="0" collapsed="false">
      <c r="A55" s="10" t="n">
        <v>22090000</v>
      </c>
      <c r="B55" s="11" t="s">
        <v>56</v>
      </c>
      <c r="C55" s="10" t="n">
        <v>14400</v>
      </c>
      <c r="D55" s="10" t="n">
        <v>3582.95</v>
      </c>
      <c r="E55" s="12" t="n">
        <f aca="false">IF(C55=0,0,D55/C55*100)</f>
        <v>24.8815972222222</v>
      </c>
      <c r="F55" s="10" t="n">
        <f aca="false">D55-C55</f>
        <v>-10817.05</v>
      </c>
    </row>
    <row r="56" s="9" customFormat="true" ht="25.5" hidden="false" customHeight="false" outlineLevel="0" collapsed="false">
      <c r="A56" s="10" t="n">
        <v>22090100</v>
      </c>
      <c r="B56" s="11" t="s">
        <v>57</v>
      </c>
      <c r="C56" s="10" t="n">
        <v>14400</v>
      </c>
      <c r="D56" s="10" t="n">
        <v>3540.45</v>
      </c>
      <c r="E56" s="12" t="n">
        <f aca="false">IF(C56=0,0,D56/C56*100)</f>
        <v>24.5864583333333</v>
      </c>
      <c r="F56" s="10" t="n">
        <f aca="false">D56-C56</f>
        <v>-10859.55</v>
      </c>
    </row>
    <row r="57" s="9" customFormat="true" ht="12.75" hidden="false" customHeight="false" outlineLevel="0" collapsed="false">
      <c r="A57" s="10" t="n">
        <v>22090200</v>
      </c>
      <c r="B57" s="11" t="s">
        <v>58</v>
      </c>
      <c r="C57" s="10" t="n">
        <v>0</v>
      </c>
      <c r="D57" s="10" t="n">
        <v>42.5</v>
      </c>
      <c r="E57" s="12" t="n">
        <f aca="false">IF(C57=0,0,D57/C57*100)</f>
        <v>0</v>
      </c>
      <c r="F57" s="10" t="n">
        <f aca="false">D57-C57</f>
        <v>42.5</v>
      </c>
    </row>
    <row r="58" s="9" customFormat="true" ht="12.75" hidden="false" customHeight="false" outlineLevel="0" collapsed="false">
      <c r="A58" s="10" t="n">
        <v>24000000</v>
      </c>
      <c r="B58" s="11" t="s">
        <v>59</v>
      </c>
      <c r="C58" s="10" t="n">
        <v>53300</v>
      </c>
      <c r="D58" s="10" t="n">
        <v>113132.93</v>
      </c>
      <c r="E58" s="12" t="n">
        <f aca="false">IF(C58=0,0,D58/C58*100)</f>
        <v>212.256904315197</v>
      </c>
      <c r="F58" s="10" t="n">
        <f aca="false">D58-C58</f>
        <v>59832.93</v>
      </c>
    </row>
    <row r="59" s="9" customFormat="true" ht="12.75" hidden="false" customHeight="false" outlineLevel="0" collapsed="false">
      <c r="A59" s="10" t="n">
        <v>24060000</v>
      </c>
      <c r="B59" s="11" t="s">
        <v>48</v>
      </c>
      <c r="C59" s="10" t="n">
        <v>53300</v>
      </c>
      <c r="D59" s="10" t="n">
        <v>113132.93</v>
      </c>
      <c r="E59" s="12" t="n">
        <f aca="false">IF(C59=0,0,D59/C59*100)</f>
        <v>212.256904315197</v>
      </c>
      <c r="F59" s="10" t="n">
        <f aca="false">D59-C59</f>
        <v>59832.93</v>
      </c>
    </row>
    <row r="60" s="9" customFormat="true" ht="12.75" hidden="false" customHeight="false" outlineLevel="0" collapsed="false">
      <c r="A60" s="10" t="n">
        <v>24060300</v>
      </c>
      <c r="B60" s="11" t="s">
        <v>48</v>
      </c>
      <c r="C60" s="10" t="n">
        <v>51200</v>
      </c>
      <c r="D60" s="10" t="n">
        <v>113132.93</v>
      </c>
      <c r="E60" s="12" t="n">
        <f aca="false">IF(C60=0,0,D60/C60*100)</f>
        <v>220.96275390625</v>
      </c>
      <c r="F60" s="10" t="n">
        <f aca="false">D60-C60</f>
        <v>61932.93</v>
      </c>
    </row>
    <row r="61" s="9" customFormat="true" ht="76.5" hidden="false" customHeight="false" outlineLevel="0" collapsed="false">
      <c r="A61" s="10" t="n">
        <v>24062200</v>
      </c>
      <c r="B61" s="11" t="s">
        <v>60</v>
      </c>
      <c r="C61" s="10" t="n">
        <v>2100</v>
      </c>
      <c r="D61" s="10" t="n">
        <v>0</v>
      </c>
      <c r="E61" s="12" t="n">
        <f aca="false">IF(C61=0,0,D61/C61*100)</f>
        <v>0</v>
      </c>
      <c r="F61" s="10" t="n">
        <f aca="false">D61-C61</f>
        <v>-2100</v>
      </c>
    </row>
    <row r="62" s="16" customFormat="true" ht="12.75" hidden="false" customHeight="false" outlineLevel="0" collapsed="false">
      <c r="A62" s="14" t="s">
        <v>61</v>
      </c>
      <c r="B62" s="14"/>
      <c r="C62" s="14" t="n">
        <v>34686200</v>
      </c>
      <c r="D62" s="14" t="n">
        <v>52008335.63</v>
      </c>
      <c r="E62" s="15" t="n">
        <f aca="false">IF(C62=0,0,D62/C62*100)</f>
        <v>149.939559911435</v>
      </c>
      <c r="F62" s="14" t="n">
        <f aca="false">D62-C62</f>
        <v>17322135.63</v>
      </c>
    </row>
    <row r="64" s="9" customFormat="true" ht="24" hidden="false" customHeight="true" outlineLevel="0" collapsed="false">
      <c r="A64" s="17"/>
      <c r="B64" s="18" t="s">
        <v>62</v>
      </c>
      <c r="C64" s="18"/>
      <c r="D64" s="18"/>
      <c r="E64" s="17"/>
      <c r="F64" s="17"/>
    </row>
    <row r="65" s="23" customFormat="true" ht="25.5" hidden="false" customHeight="true" outlineLevel="0" collapsed="false">
      <c r="A65" s="19" t="n">
        <v>11010400</v>
      </c>
      <c r="B65" s="20" t="s">
        <v>13</v>
      </c>
      <c r="C65" s="20"/>
      <c r="D65" s="20"/>
      <c r="E65" s="21" t="n">
        <v>1000000</v>
      </c>
      <c r="F65" s="22" t="s">
        <v>2</v>
      </c>
    </row>
    <row r="66" s="23" customFormat="true" ht="38.25" hidden="false" customHeight="true" outlineLevel="0" collapsed="false">
      <c r="A66" s="19" t="n">
        <v>14040100</v>
      </c>
      <c r="B66" s="20" t="s">
        <v>27</v>
      </c>
      <c r="C66" s="20"/>
      <c r="D66" s="20"/>
      <c r="E66" s="21" t="n">
        <v>500000</v>
      </c>
      <c r="F66" s="22" t="s">
        <v>2</v>
      </c>
    </row>
    <row r="67" s="23" customFormat="true" ht="12.75" hidden="false" customHeight="true" outlineLevel="0" collapsed="false">
      <c r="A67" s="19" t="n">
        <v>18010600</v>
      </c>
      <c r="B67" s="20" t="s">
        <v>36</v>
      </c>
      <c r="C67" s="20"/>
      <c r="D67" s="20"/>
      <c r="E67" s="21" t="n">
        <v>500000</v>
      </c>
      <c r="F67" s="22" t="s">
        <v>2</v>
      </c>
    </row>
    <row r="68" s="23" customFormat="true" ht="26.25" hidden="false" customHeight="true" outlineLevel="0" collapsed="false">
      <c r="A68" s="19" t="n">
        <v>18050500</v>
      </c>
      <c r="B68" s="20" t="s">
        <v>45</v>
      </c>
      <c r="C68" s="20"/>
      <c r="D68" s="20"/>
      <c r="E68" s="21" t="n">
        <v>550000</v>
      </c>
      <c r="F68" s="22" t="s">
        <v>2</v>
      </c>
    </row>
    <row r="69" s="23" customFormat="true" ht="12.75" hidden="false" customHeight="true" outlineLevel="0" collapsed="false">
      <c r="A69" s="19" t="n">
        <v>22012600</v>
      </c>
      <c r="B69" s="20" t="s">
        <v>53</v>
      </c>
      <c r="C69" s="20"/>
      <c r="D69" s="20"/>
      <c r="E69" s="21" t="n">
        <v>351448</v>
      </c>
      <c r="F69" s="22" t="s">
        <v>2</v>
      </c>
    </row>
    <row r="70" s="23" customFormat="true" ht="24" hidden="false" customHeight="true" outlineLevel="0" collapsed="false">
      <c r="A70" s="19" t="n">
        <v>22080400</v>
      </c>
      <c r="B70" s="20" t="s">
        <v>55</v>
      </c>
      <c r="C70" s="20"/>
      <c r="D70" s="20"/>
      <c r="E70" s="21" t="n">
        <v>243700</v>
      </c>
      <c r="F70" s="22" t="s">
        <v>2</v>
      </c>
    </row>
    <row r="71" s="23" customFormat="true" ht="12.75" hidden="false" customHeight="false" outlineLevel="0" collapsed="false">
      <c r="A71" s="24" t="s">
        <v>63</v>
      </c>
      <c r="B71" s="25"/>
      <c r="C71" s="26"/>
      <c r="D71" s="26"/>
      <c r="E71" s="27" t="n">
        <f aca="false">SUM(E65:E70)</f>
        <v>3145148</v>
      </c>
      <c r="F71" s="17" t="s">
        <v>2</v>
      </c>
    </row>
    <row r="72" s="23" customFormat="true" ht="12.75" hidden="false" customHeight="false" outlineLevel="0" collapsed="false">
      <c r="A72" s="24"/>
      <c r="B72" s="25"/>
      <c r="C72" s="26"/>
      <c r="D72" s="26"/>
      <c r="E72" s="27"/>
      <c r="F72" s="17"/>
      <c r="G72" s="28"/>
    </row>
    <row r="73" customFormat="false" ht="12.75" hidden="false" customHeight="false" outlineLevel="0" collapsed="false">
      <c r="A73" s="29"/>
      <c r="B73" s="30"/>
      <c r="C73" s="29"/>
      <c r="D73" s="29"/>
      <c r="E73" s="29"/>
      <c r="F73" s="29"/>
      <c r="G73" s="31"/>
    </row>
    <row r="74" customFormat="false" ht="15" hidden="false" customHeight="false" outlineLevel="0" collapsed="false">
      <c r="A74" s="32" t="s">
        <v>64</v>
      </c>
      <c r="B74" s="33"/>
      <c r="C74" s="34"/>
      <c r="D74" s="34"/>
      <c r="E74" s="32" t="s">
        <v>65</v>
      </c>
      <c r="F74" s="34"/>
      <c r="G74" s="31"/>
    </row>
  </sheetData>
  <mergeCells count="9">
    <mergeCell ref="A2:F2"/>
    <mergeCell ref="A3:F3"/>
    <mergeCell ref="B64:D64"/>
    <mergeCell ref="B65:D65"/>
    <mergeCell ref="B66:D66"/>
    <mergeCell ref="B67:D67"/>
    <mergeCell ref="B68:D68"/>
    <mergeCell ref="B69:D69"/>
    <mergeCell ref="B70:D7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1T07:49:38Z</dcterms:created>
  <dc:creator>u252203</dc:creator>
  <dc:description/>
  <dc:language>en-US</dc:language>
  <cp:lastModifiedBy>User</cp:lastModifiedBy>
  <cp:lastPrinted>2025-05-02T11:14:03Z</cp:lastPrinted>
  <dcterms:modified xsi:type="dcterms:W3CDTF">2025-05-02T11:14:07Z</dcterms:modified>
  <cp:revision>0</cp:revision>
  <dc:subject/>
  <dc:title/>
</cp:coreProperties>
</file>