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ом" sheetId="1" state="visible" r:id="rId2"/>
  </sheets>
  <definedNames>
    <definedName function="false" hidden="false" localSheetId="0" name="_xlnm.Print_Area" vbProcedure="false">разом!$A$1:$G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17">
  <si>
    <t xml:space="preserve">            Додаток </t>
  </si>
  <si>
    <t xml:space="preserve">до рішення Сновської міської ради від __.05.2025 року №_ -41/VIII</t>
  </si>
  <si>
    <t xml:space="preserve">,,Про затвердження звіту про виконання бюджету Сновської міської  територіальної громади за I квартал 2025 року"</t>
  </si>
  <si>
    <t xml:space="preserve">(код бюджету)</t>
  </si>
  <si>
    <t xml:space="preserve">Виконання бюджету Сновської міської територіальної громади за I квартал 2025 року</t>
  </si>
  <si>
    <t xml:space="preserve">(грн.)</t>
  </si>
  <si>
    <t xml:space="preserve">Код</t>
  </si>
  <si>
    <t xml:space="preserve"> Назва </t>
  </si>
  <si>
    <t xml:space="preserve"> Уточ.план на 2025 рік </t>
  </si>
  <si>
    <t xml:space="preserve"> Уточ.план на I квартал 2025 року</t>
  </si>
  <si>
    <t xml:space="preserve">Виконано</t>
  </si>
  <si>
    <t xml:space="preserve">% вик. до річ.</t>
  </si>
  <si>
    <t xml:space="preserve">% вик. до звітн. періоду</t>
  </si>
  <si>
    <t xml:space="preserve">ДОХОДИ </t>
  </si>
  <si>
    <t xml:space="preserve">Загальний фонд</t>
  </si>
  <si>
    <t xml:space="preserve">Податкові надходження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в/1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Податок на прибуток підприємств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користування надрами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 та збори, що сплачуються 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уристичний збір </t>
  </si>
  <si>
    <t xml:space="preserve">Єдиний податок  </t>
  </si>
  <si>
    <t xml:space="preserve">Неподаткові надходження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Інші надходження  </t>
  </si>
  <si>
    <t xml:space="preserve">Плата за надання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Державне мито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Разом доходів (без урахування трансфертів) </t>
  </si>
  <si>
    <t xml:space="preserve">Офіційні трансферти</t>
  </si>
  <si>
    <t xml:space="preserve">Дотації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`язку з повномасштабною збройною агресією Російської Федерації</t>
  </si>
  <si>
    <t xml:space="preserve">Субвенції</t>
  </si>
  <si>
    <t xml:space="preserve">Субвенція з державного бюджету місцевим бюджетам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`Нова українська школа`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Разом доходів загального фонду</t>
  </si>
  <si>
    <t xml:space="preserve">Спеціальний фонд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Інші джерела власних надходжень бюджетних установ  </t>
  </si>
  <si>
    <t xml:space="preserve">Доходи від операцій з капіталом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Разом доходів спеціального фонду</t>
  </si>
  <si>
    <t xml:space="preserve">РАЗОМ ДОХОДІВ</t>
  </si>
  <si>
    <t xml:space="preserve"> </t>
  </si>
  <si>
    <t xml:space="preserve"> Затверджено розписом на звітний рік з урахуванням змін </t>
  </si>
  <si>
    <t xml:space="preserve">Виконано за I квартал 2025 року</t>
  </si>
  <si>
    <t xml:space="preserve">% до уточнених річних призначень</t>
  </si>
  <si>
    <t xml:space="preserve">ВИДАТКИ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iта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1030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ізованої освіти мистецькими школами</t>
  </si>
  <si>
    <t xml:space="preserve">1141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1200</t>
  </si>
  <si>
    <t xml:space="preserve">Проведення (надання) додаткових психолого- 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2000</t>
  </si>
  <si>
    <t xml:space="preserve">Охорона здоров`я</t>
  </si>
  <si>
    <t xml:space="preserve">2010</t>
  </si>
  <si>
    <t xml:space="preserve">Багатопрофільна стаціонарна меди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52</t>
  </si>
  <si>
    <t xml:space="preserve">Інші програми та заходи у сфері охорони здоров`я</t>
  </si>
  <si>
    <t xml:space="preserve">3000</t>
  </si>
  <si>
    <t xml:space="preserve">Соцiальний захист та соцiальне забезпечення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93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3210</t>
  </si>
  <si>
    <t xml:space="preserve">Організація та проведення громадських робіт</t>
  </si>
  <si>
    <t xml:space="preserve">3242</t>
  </si>
  <si>
    <t xml:space="preserve">Інші заходи у сфері соціального захисту і соціального забезпечення</t>
  </si>
  <si>
    <t xml:space="preserve">Культура i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Фiзична культура i спорт</t>
  </si>
  <si>
    <t xml:space="preserve">Проведення навчально-тренувальних зборів і змагань з олімпійських видів спорту</t>
  </si>
  <si>
    <t xml:space="preserve">Проведення навчально-тренувальних зборів і змагань з неолімпійських видів спорту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Житлово-комунальне господарство</t>
  </si>
  <si>
    <t xml:space="preserve">6013</t>
  </si>
  <si>
    <t xml:space="preserve">Забезпечення діяльності водопровідно-каналізаційного господарства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Здійснення заходів із землеустрою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Сприяння розвитку малого та середнього підприємництва</t>
  </si>
  <si>
    <t xml:space="preserve">Членські внески до асоціацій органів місцевого самоврядування</t>
  </si>
  <si>
    <t xml:space="preserve">Інша діяльність</t>
  </si>
  <si>
    <t xml:space="preserve">Заходи із запобігання та ліквідації надзвичайних ситуацій та наслідків стихійного лиха</t>
  </si>
  <si>
    <t xml:space="preserve">Заходи та роботи з мобілізаційної підготовки місцевого значення</t>
  </si>
  <si>
    <t xml:space="preserve">Заходи та роботи з територіальної оборони</t>
  </si>
  <si>
    <t xml:space="preserve">Резервний фонд місцевого бюджету</t>
  </si>
  <si>
    <t xml:space="preserve">Усього видатків загального фонду 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Усього видатків загального фонду  </t>
  </si>
  <si>
    <t xml:space="preserve">Кредитування загального фонду</t>
  </si>
  <si>
    <t xml:space="preserve">Надання довгострокових кредитів iндивiдуальним забудовникам житла на селі </t>
  </si>
  <si>
    <t xml:space="preserve">Освіта</t>
  </si>
  <si>
    <t xml:space="preserve">Надання загальної середньої освіти за рахунок коштів місцевого бюджету</t>
  </si>
  <si>
    <t xml:space="preserve">Надання спеціальної освіти мистецькими школами</t>
  </si>
  <si>
    <t xml:space="preserve">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`Нова українська школа`</t>
  </si>
  <si>
    <t xml:space="preserve">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`Нова українська школа` за рахунок субвенції з державного бюджету місцевим бюджетам</t>
  </si>
  <si>
    <t xml:space="preserve">1261</t>
  </si>
  <si>
    <t xml:space="preserve">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</t>
  </si>
  <si>
    <t xml:space="preserve">1262</t>
  </si>
  <si>
    <t xml:space="preserve">Виконання заходів щодо реалізації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, за рахунок субвенції з державного бюджету місцевим бюджетам</t>
  </si>
  <si>
    <t xml:space="preserve">1300</t>
  </si>
  <si>
    <t xml:space="preserve">Будівництво освітніх установ та закладів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Соціальний захист та соціальне забезпечення</t>
  </si>
  <si>
    <t xml:space="preserve">4000</t>
  </si>
  <si>
    <t xml:space="preserve">6000</t>
  </si>
  <si>
    <t xml:space="preserve">Придбання житла для окремих категорій населення відповідно до законодавства</t>
  </si>
  <si>
    <t xml:space="preserve">Будівництво об`єктів житлово-комунального господарства</t>
  </si>
  <si>
    <t xml:space="preserve">7130</t>
  </si>
  <si>
    <t xml:space="preserve">7321</t>
  </si>
  <si>
    <t xml:space="preserve">Будівництво інших об`єктів комунальної власності</t>
  </si>
  <si>
    <t xml:space="preserve">8000</t>
  </si>
  <si>
    <t xml:space="preserve">8110</t>
  </si>
  <si>
    <t xml:space="preserve">Ліквідація іншого забруднення навколишнього природного середовища</t>
  </si>
  <si>
    <t xml:space="preserve">Усього видатків спеціального фонду</t>
  </si>
  <si>
    <t xml:space="preserve">Усього видатків спеціального фонду  </t>
  </si>
  <si>
    <t xml:space="preserve">Кредитування спеціального фонду</t>
  </si>
  <si>
    <t xml:space="preserve">Повернення довгострокових кредитів, наданих індивідуальним забудовникам житла на селі</t>
  </si>
  <si>
    <t xml:space="preserve">УСЬОГО ВИДАТКІВ</t>
  </si>
  <si>
    <t xml:space="preserve">УСЬОГО КРЕДИТУВАННЯ</t>
  </si>
  <si>
    <t xml:space="preserve">ФІНАНСУВАННЯ</t>
  </si>
  <si>
    <t xml:space="preserve">Дефіцит (-) / профіцит (+)</t>
  </si>
  <si>
    <t xml:space="preserve">Начальник фінансового відділу Сновської міської ради</t>
  </si>
  <si>
    <t xml:space="preserve">Ліна САВ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@"/>
    <numFmt numFmtId="169" formatCode="0.00;[RED]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6"/>
      <color rgb="FFFF0000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всього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true" showOutlineSymbols="true" defaultGridColor="true" view="normal" topLeftCell="A121" colorId="64" zoomScale="80" zoomScaleNormal="80" zoomScalePageLayoutView="70" workbookViewId="0">
      <selection pane="topLeft" activeCell="B144" activeCellId="0" sqref="B1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85.41"/>
    <col collapsed="false" customWidth="true" hidden="false" outlineLevel="0" max="3" min="3" style="1" width="24.13"/>
    <col collapsed="false" customWidth="true" hidden="false" outlineLevel="0" max="4" min="4" style="1" width="22.56"/>
    <col collapsed="false" customWidth="true" hidden="false" outlineLevel="0" max="5" min="5" style="3" width="23.7"/>
    <col collapsed="false" customWidth="true" hidden="false" outlineLevel="0" max="6" min="6" style="4" width="20.7"/>
    <col collapsed="false" customWidth="true" hidden="false" outlineLevel="0" max="7" min="7" style="4" width="19.14"/>
    <col collapsed="false" customWidth="true" hidden="false" outlineLevel="0" max="8" min="8" style="5" width="4.41"/>
    <col collapsed="false" customWidth="true" hidden="false" outlineLevel="0" max="9" min="9" style="4" width="11.13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A1" s="6"/>
      <c r="C1" s="7"/>
      <c r="D1" s="7"/>
      <c r="E1" s="8" t="s">
        <v>0</v>
      </c>
    </row>
    <row r="2" customFormat="false" ht="15.75" hidden="false" customHeight="false" outlineLevel="0" collapsed="false">
      <c r="A2" s="6"/>
      <c r="C2" s="9" t="s">
        <v>1</v>
      </c>
      <c r="D2" s="9"/>
      <c r="E2" s="9"/>
    </row>
    <row r="3" customFormat="false" ht="31.9" hidden="false" customHeight="true" outlineLevel="0" collapsed="false">
      <c r="A3" s="6"/>
      <c r="C3" s="10" t="s">
        <v>2</v>
      </c>
      <c r="D3" s="10"/>
      <c r="E3" s="10"/>
    </row>
    <row r="4" customFormat="false" ht="15.75" hidden="false" customHeight="false" outlineLevel="0" collapsed="false">
      <c r="A4" s="11" t="n">
        <v>2551000000</v>
      </c>
      <c r="C4" s="12"/>
      <c r="D4" s="12"/>
      <c r="E4" s="13"/>
    </row>
    <row r="5" customFormat="false" ht="15.75" hidden="false" customHeight="false" outlineLevel="0" collapsed="false">
      <c r="A5" s="1" t="s">
        <v>3</v>
      </c>
      <c r="D5" s="14"/>
      <c r="E5" s="15"/>
    </row>
    <row r="6" customFormat="false" ht="20.25" hidden="false" customHeight="true" outlineLevel="0" collapsed="false">
      <c r="A6" s="16" t="s">
        <v>4</v>
      </c>
      <c r="B6" s="16"/>
      <c r="C6" s="16"/>
      <c r="D6" s="16"/>
      <c r="E6" s="16"/>
    </row>
    <row r="7" customFormat="false" ht="18.75" hidden="false" customHeight="false" outlineLevel="0" collapsed="false">
      <c r="A7" s="17"/>
      <c r="B7" s="18"/>
      <c r="C7" s="19"/>
      <c r="D7" s="19"/>
      <c r="E7" s="20" t="s">
        <v>5</v>
      </c>
    </row>
    <row r="8" customFormat="false" ht="41.25" hidden="false" customHeight="true" outlineLevel="0" collapsed="false">
      <c r="A8" s="21" t="s">
        <v>6</v>
      </c>
      <c r="B8" s="21" t="s">
        <v>7</v>
      </c>
      <c r="C8" s="22" t="s">
        <v>8</v>
      </c>
      <c r="D8" s="22" t="s">
        <v>9</v>
      </c>
      <c r="E8" s="22" t="s">
        <v>10</v>
      </c>
      <c r="F8" s="23" t="s">
        <v>11</v>
      </c>
      <c r="G8" s="23" t="s">
        <v>12</v>
      </c>
    </row>
    <row r="9" customFormat="false" ht="18.75" hidden="false" customHeight="false" outlineLevel="0" collapsed="false">
      <c r="A9" s="24" t="n">
        <v>1</v>
      </c>
      <c r="B9" s="25" t="n">
        <v>2</v>
      </c>
      <c r="C9" s="24" t="n">
        <v>3</v>
      </c>
      <c r="D9" s="26" t="n">
        <v>4</v>
      </c>
      <c r="E9" s="27" t="n">
        <v>5</v>
      </c>
      <c r="F9" s="28" t="n">
        <v>6</v>
      </c>
      <c r="G9" s="28" t="n">
        <v>7</v>
      </c>
    </row>
    <row r="10" customFormat="false" ht="19.5" hidden="false" customHeight="false" outlineLevel="0" collapsed="false">
      <c r="A10" s="29"/>
      <c r="B10" s="30" t="s">
        <v>13</v>
      </c>
      <c r="C10" s="31"/>
      <c r="D10" s="32"/>
      <c r="E10" s="33"/>
      <c r="F10" s="23"/>
      <c r="G10" s="23"/>
    </row>
    <row r="11" customFormat="false" ht="20.25" hidden="false" customHeight="false" outlineLevel="0" collapsed="false">
      <c r="A11" s="34"/>
      <c r="B11" s="35" t="s">
        <v>14</v>
      </c>
      <c r="C11" s="36"/>
      <c r="D11" s="36"/>
      <c r="E11" s="37"/>
      <c r="F11" s="23"/>
      <c r="G11" s="23"/>
    </row>
    <row r="12" customFormat="false" ht="22.5" hidden="false" customHeight="false" outlineLevel="0" collapsed="false">
      <c r="A12" s="38" t="n">
        <v>10000000</v>
      </c>
      <c r="B12" s="39" t="s">
        <v>15</v>
      </c>
      <c r="C12" s="40" t="n">
        <f aca="false">C13+C19+C22+C26+C18</f>
        <v>115241600</v>
      </c>
      <c r="D12" s="40" t="n">
        <f aca="false">D13+D19+D22+D26+D18</f>
        <v>25242200</v>
      </c>
      <c r="E12" s="41" t="n">
        <f aca="false">E13+E19+E22+E26+E18</f>
        <v>36748836.11</v>
      </c>
      <c r="F12" s="42" t="n">
        <f aca="false">E12/C12*100</f>
        <v>31.8885160480243</v>
      </c>
      <c r="G12" s="43" t="n">
        <f aca="false">E12/D12*100</f>
        <v>145.584917756772</v>
      </c>
    </row>
    <row r="13" customFormat="false" ht="22.5" hidden="false" customHeight="false" outlineLevel="0" collapsed="false">
      <c r="A13" s="44" t="n">
        <v>11010000</v>
      </c>
      <c r="B13" s="45" t="s">
        <v>16</v>
      </c>
      <c r="C13" s="46" t="n">
        <f aca="false">SUM(C14:C17)</f>
        <v>68114400</v>
      </c>
      <c r="D13" s="46" t="n">
        <f aca="false">SUM(D14:D17)</f>
        <v>15508800</v>
      </c>
      <c r="E13" s="47" t="n">
        <f aca="false">SUM(E14:E17)</f>
        <v>21748928.33</v>
      </c>
      <c r="F13" s="42" t="n">
        <f aca="false">E13/C13*100</f>
        <v>31.9300006019285</v>
      </c>
      <c r="G13" s="43" t="n">
        <f aca="false">E13/D13*100</f>
        <v>140.236048759414</v>
      </c>
    </row>
    <row r="14" customFormat="false" ht="37.5" hidden="false" customHeight="false" outlineLevel="0" collapsed="false">
      <c r="A14" s="48" t="n">
        <v>11010100</v>
      </c>
      <c r="B14" s="49" t="s">
        <v>17</v>
      </c>
      <c r="C14" s="50" t="n">
        <v>62135900</v>
      </c>
      <c r="D14" s="50" t="n">
        <v>12911500</v>
      </c>
      <c r="E14" s="51" t="n">
        <v>16544250.29</v>
      </c>
      <c r="F14" s="42" t="n">
        <f aca="false">E14/C14*100</f>
        <v>26.625912379156</v>
      </c>
      <c r="G14" s="43" t="n">
        <f aca="false">E14/D14*100</f>
        <v>128.135772683267</v>
      </c>
    </row>
    <row r="15" customFormat="false" ht="37.5" hidden="false" customHeight="false" outlineLevel="0" collapsed="false">
      <c r="A15" s="48" t="n">
        <v>11010400</v>
      </c>
      <c r="B15" s="49" t="s">
        <v>18</v>
      </c>
      <c r="C15" s="50" t="n">
        <v>5106600</v>
      </c>
      <c r="D15" s="50" t="n">
        <v>2105900</v>
      </c>
      <c r="E15" s="51" t="n">
        <v>4493778.95</v>
      </c>
      <c r="F15" s="42" t="n">
        <f aca="false">E15/C15*100</f>
        <v>87.9994311283437</v>
      </c>
      <c r="G15" s="42" t="s">
        <v>19</v>
      </c>
    </row>
    <row r="16" customFormat="false" ht="36.75" hidden="false" customHeight="true" outlineLevel="0" collapsed="false">
      <c r="A16" s="48" t="n">
        <v>11010500</v>
      </c>
      <c r="B16" s="49" t="s">
        <v>20</v>
      </c>
      <c r="C16" s="50" t="n">
        <v>844900</v>
      </c>
      <c r="D16" s="50" t="n">
        <v>464400</v>
      </c>
      <c r="E16" s="51" t="n">
        <v>661328.52</v>
      </c>
      <c r="F16" s="42" t="n">
        <f aca="false">E16/C16*100</f>
        <v>78.2729932536395</v>
      </c>
      <c r="G16" s="43" t="n">
        <f aca="false">E16/D16*100</f>
        <v>142.404935400517</v>
      </c>
    </row>
    <row r="17" customFormat="false" ht="36.75" hidden="false" customHeight="true" outlineLevel="0" collapsed="false">
      <c r="A17" s="48" t="n">
        <v>11011300</v>
      </c>
      <c r="B17" s="49" t="s">
        <v>21</v>
      </c>
      <c r="C17" s="50" t="n">
        <v>27000</v>
      </c>
      <c r="D17" s="50" t="n">
        <v>27000</v>
      </c>
      <c r="E17" s="51" t="n">
        <v>49570.57</v>
      </c>
      <c r="F17" s="42" t="s">
        <v>19</v>
      </c>
      <c r="G17" s="42" t="s">
        <v>19</v>
      </c>
    </row>
    <row r="18" customFormat="false" ht="23.25" hidden="true" customHeight="false" outlineLevel="0" collapsed="false">
      <c r="A18" s="44" t="n">
        <v>11020000</v>
      </c>
      <c r="B18" s="52" t="s">
        <v>22</v>
      </c>
      <c r="C18" s="53"/>
      <c r="D18" s="53"/>
      <c r="E18" s="54"/>
      <c r="F18" s="42" t="e">
        <f aca="false">E18/C18*100</f>
        <v>#DIV/0!</v>
      </c>
      <c r="G18" s="43" t="e">
        <f aca="false">E18/D18*100</f>
        <v>#DIV/0!</v>
      </c>
    </row>
    <row r="19" customFormat="false" ht="23.25" hidden="false" customHeight="false" outlineLevel="0" collapsed="false">
      <c r="A19" s="44" t="n">
        <v>13000000</v>
      </c>
      <c r="B19" s="52" t="s">
        <v>23</v>
      </c>
      <c r="C19" s="53" t="n">
        <f aca="false">C20+C21</f>
        <v>4182900</v>
      </c>
      <c r="D19" s="53" t="n">
        <f aca="false">D20+D21</f>
        <v>1948000</v>
      </c>
      <c r="E19" s="54" t="n">
        <f aca="false">E20+E21</f>
        <v>1987967.33</v>
      </c>
      <c r="F19" s="42" t="n">
        <f aca="false">E19/C19*100</f>
        <v>47.5260544120108</v>
      </c>
      <c r="G19" s="43" t="n">
        <f aca="false">E19/D19*100</f>
        <v>102.051710985626</v>
      </c>
    </row>
    <row r="20" customFormat="false" ht="23.25" hidden="false" customHeight="false" outlineLevel="0" collapsed="false">
      <c r="A20" s="48" t="n">
        <v>13010000</v>
      </c>
      <c r="B20" s="55" t="s">
        <v>24</v>
      </c>
      <c r="C20" s="50" t="n">
        <v>4182900</v>
      </c>
      <c r="D20" s="50" t="n">
        <v>1948000</v>
      </c>
      <c r="E20" s="51" t="n">
        <v>1984380.64</v>
      </c>
      <c r="F20" s="42" t="n">
        <f aca="false">E20/C20*100</f>
        <v>47.4403079203424</v>
      </c>
      <c r="G20" s="43" t="n">
        <f aca="false">E20/D20*100</f>
        <v>101.867589322382</v>
      </c>
    </row>
    <row r="21" customFormat="false" ht="23.25" hidden="false" customHeight="false" outlineLevel="0" collapsed="false">
      <c r="A21" s="48" t="n">
        <v>13030000</v>
      </c>
      <c r="B21" s="55" t="s">
        <v>25</v>
      </c>
      <c r="C21" s="50" t="n">
        <v>0</v>
      </c>
      <c r="D21" s="50" t="n">
        <v>0</v>
      </c>
      <c r="E21" s="51" t="n">
        <v>3586.69</v>
      </c>
      <c r="F21" s="42"/>
      <c r="G21" s="43"/>
    </row>
    <row r="22" customFormat="false" ht="23.25" hidden="false" customHeight="false" outlineLevel="0" collapsed="false">
      <c r="A22" s="44" t="n">
        <v>14000000</v>
      </c>
      <c r="B22" s="52" t="s">
        <v>26</v>
      </c>
      <c r="C22" s="53" t="n">
        <f aca="false">SUM(C23:C25)</f>
        <v>6905200</v>
      </c>
      <c r="D22" s="53" t="n">
        <f aca="false">SUM(D23:D25)</f>
        <v>1254400</v>
      </c>
      <c r="E22" s="54" t="n">
        <f aca="false">SUM(E23:E25)</f>
        <v>2597743.88</v>
      </c>
      <c r="F22" s="42" t="n">
        <f aca="false">E22/C22*100</f>
        <v>37.6201106412559</v>
      </c>
      <c r="G22" s="43" t="s">
        <v>19</v>
      </c>
    </row>
    <row r="23" customFormat="false" ht="37.5" hidden="false" customHeight="false" outlineLevel="0" collapsed="false">
      <c r="A23" s="48" t="n">
        <v>14020000</v>
      </c>
      <c r="B23" s="55" t="s">
        <v>27</v>
      </c>
      <c r="C23" s="50" t="n">
        <v>526100</v>
      </c>
      <c r="D23" s="50" t="n">
        <v>107400</v>
      </c>
      <c r="E23" s="51" t="n">
        <v>216675.72</v>
      </c>
      <c r="F23" s="42" t="n">
        <f aca="false">E23/C23*100</f>
        <v>41.1852727618324</v>
      </c>
      <c r="G23" s="43" t="s">
        <v>19</v>
      </c>
    </row>
    <row r="24" customFormat="false" ht="37.5" hidden="false" customHeight="false" outlineLevel="0" collapsed="false">
      <c r="A24" s="48" t="n">
        <v>14030000</v>
      </c>
      <c r="B24" s="55" t="s">
        <v>28</v>
      </c>
      <c r="C24" s="50" t="n">
        <v>2663800</v>
      </c>
      <c r="D24" s="50" t="n">
        <v>532100</v>
      </c>
      <c r="E24" s="51" t="n">
        <v>993430.75</v>
      </c>
      <c r="F24" s="42" t="n">
        <f aca="false">E24/C24*100</f>
        <v>37.2937438996922</v>
      </c>
      <c r="G24" s="43" t="s">
        <v>19</v>
      </c>
    </row>
    <row r="25" customFormat="false" ht="39" hidden="false" customHeight="true" outlineLevel="0" collapsed="false">
      <c r="A25" s="48" t="n">
        <v>14040000</v>
      </c>
      <c r="B25" s="55" t="s">
        <v>29</v>
      </c>
      <c r="C25" s="50" t="n">
        <v>3715300</v>
      </c>
      <c r="D25" s="50" t="n">
        <v>614900</v>
      </c>
      <c r="E25" s="51" t="n">
        <v>1387637.41</v>
      </c>
      <c r="F25" s="42" t="n">
        <f aca="false">E25/C25*100</f>
        <v>37.349269507173</v>
      </c>
      <c r="G25" s="43" t="s">
        <v>19</v>
      </c>
    </row>
    <row r="26" customFormat="false" ht="38.25" hidden="false" customHeight="true" outlineLevel="0" collapsed="false">
      <c r="A26" s="44" t="n">
        <v>18000000</v>
      </c>
      <c r="B26" s="52" t="s">
        <v>30</v>
      </c>
      <c r="C26" s="53" t="n">
        <f aca="false">C27+C37+C38</f>
        <v>36039100</v>
      </c>
      <c r="D26" s="53" t="n">
        <f aca="false">D27+D37+D38</f>
        <v>6531000</v>
      </c>
      <c r="E26" s="54" t="n">
        <f aca="false">E27+E37+E38</f>
        <v>10414196.57</v>
      </c>
      <c r="F26" s="42" t="n">
        <f aca="false">E26/C26*100</f>
        <v>28.8969385195524</v>
      </c>
      <c r="G26" s="43" t="n">
        <f aca="false">E26/D26*100</f>
        <v>159.457917164293</v>
      </c>
    </row>
    <row r="27" customFormat="false" ht="23.25" hidden="false" customHeight="false" outlineLevel="0" collapsed="false">
      <c r="A27" s="44" t="n">
        <v>18010000</v>
      </c>
      <c r="B27" s="52" t="s">
        <v>31</v>
      </c>
      <c r="C27" s="53" t="n">
        <f aca="false">SUM(C28:C36)</f>
        <v>14810500</v>
      </c>
      <c r="D27" s="53" t="n">
        <f aca="false">SUM(D28:D36)</f>
        <v>2418700</v>
      </c>
      <c r="E27" s="54" t="n">
        <f aca="false">SUM(E28:E36)</f>
        <v>4790780.76</v>
      </c>
      <c r="F27" s="42" t="n">
        <f aca="false">E27/C27*100</f>
        <v>32.3471912494514</v>
      </c>
      <c r="G27" s="43" t="s">
        <v>19</v>
      </c>
    </row>
    <row r="28" customFormat="false" ht="46.5" hidden="false" customHeight="true" outlineLevel="0" collapsed="false">
      <c r="A28" s="48" t="n">
        <v>18010100</v>
      </c>
      <c r="B28" s="55" t="s">
        <v>32</v>
      </c>
      <c r="C28" s="50" t="n">
        <v>12500</v>
      </c>
      <c r="D28" s="50" t="n">
        <v>3100</v>
      </c>
      <c r="E28" s="51" t="n">
        <v>3642.65</v>
      </c>
      <c r="F28" s="42" t="n">
        <f aca="false">E28/C28*100</f>
        <v>29.1412</v>
      </c>
      <c r="G28" s="43" t="n">
        <f aca="false">E28/D28*100</f>
        <v>117.504838709677</v>
      </c>
      <c r="I28" s="56"/>
    </row>
    <row r="29" customFormat="false" ht="45.75" hidden="false" customHeight="true" outlineLevel="0" collapsed="false">
      <c r="A29" s="48" t="n">
        <v>18010200</v>
      </c>
      <c r="B29" s="55" t="s">
        <v>33</v>
      </c>
      <c r="C29" s="50" t="n">
        <v>103200</v>
      </c>
      <c r="D29" s="50" t="n">
        <v>35600</v>
      </c>
      <c r="E29" s="51" t="n">
        <v>-8341.48</v>
      </c>
      <c r="F29" s="42" t="n">
        <f aca="false">E29/C29*100</f>
        <v>-8.08282945736434</v>
      </c>
      <c r="G29" s="43" t="n">
        <f aca="false">E29/D29*100</f>
        <v>-23.4311235955056</v>
      </c>
    </row>
    <row r="30" customFormat="false" ht="44.25" hidden="false" customHeight="true" outlineLevel="0" collapsed="false">
      <c r="A30" s="48" t="n">
        <v>18010300</v>
      </c>
      <c r="B30" s="55" t="s">
        <v>34</v>
      </c>
      <c r="C30" s="50" t="n">
        <v>489400</v>
      </c>
      <c r="D30" s="50" t="n">
        <v>164300</v>
      </c>
      <c r="E30" s="51" t="n">
        <v>146244.77</v>
      </c>
      <c r="F30" s="42" t="n">
        <f aca="false">E30/C30*100</f>
        <v>29.8824621986105</v>
      </c>
      <c r="G30" s="43" t="n">
        <f aca="false">E30/D30*100</f>
        <v>89.0108155812538</v>
      </c>
    </row>
    <row r="31" customFormat="false" ht="45.75" hidden="false" customHeight="true" outlineLevel="0" collapsed="false">
      <c r="A31" s="48" t="n">
        <v>18010400</v>
      </c>
      <c r="B31" s="55" t="s">
        <v>35</v>
      </c>
      <c r="C31" s="50" t="n">
        <v>2231000</v>
      </c>
      <c r="D31" s="50" t="n">
        <v>379100</v>
      </c>
      <c r="E31" s="51" t="n">
        <v>903225.8</v>
      </c>
      <c r="F31" s="42" t="n">
        <f aca="false">E31/C31*100</f>
        <v>40.485244285074</v>
      </c>
      <c r="G31" s="43" t="s">
        <v>19</v>
      </c>
    </row>
    <row r="32" customFormat="false" ht="23.25" hidden="false" customHeight="false" outlineLevel="0" collapsed="false">
      <c r="A32" s="48" t="n">
        <v>18010500</v>
      </c>
      <c r="B32" s="55" t="s">
        <v>36</v>
      </c>
      <c r="C32" s="50" t="n">
        <v>2571000</v>
      </c>
      <c r="D32" s="50" t="n">
        <v>541800</v>
      </c>
      <c r="E32" s="51" t="n">
        <v>975043.4</v>
      </c>
      <c r="F32" s="42" t="n">
        <f aca="false">E32/C32*100</f>
        <v>37.9246752236484</v>
      </c>
      <c r="G32" s="43" t="s">
        <v>19</v>
      </c>
      <c r="I32" s="56"/>
    </row>
    <row r="33" customFormat="false" ht="23.25" hidden="false" customHeight="false" outlineLevel="0" collapsed="false">
      <c r="A33" s="48" t="n">
        <v>18010600</v>
      </c>
      <c r="B33" s="55" t="s">
        <v>37</v>
      </c>
      <c r="C33" s="50" t="n">
        <v>7714400</v>
      </c>
      <c r="D33" s="50" t="n">
        <v>1182900</v>
      </c>
      <c r="E33" s="51" t="n">
        <v>2368836.28</v>
      </c>
      <c r="F33" s="42" t="n">
        <f aca="false">E33/C33*100</f>
        <v>30.7066820491548</v>
      </c>
      <c r="G33" s="43" t="s">
        <v>19</v>
      </c>
    </row>
    <row r="34" customFormat="false" ht="23.25" hidden="false" customHeight="false" outlineLevel="0" collapsed="false">
      <c r="A34" s="48" t="n">
        <v>18010700</v>
      </c>
      <c r="B34" s="55" t="s">
        <v>38</v>
      </c>
      <c r="C34" s="50" t="n">
        <v>493400</v>
      </c>
      <c r="D34" s="50" t="n">
        <v>23400</v>
      </c>
      <c r="E34" s="51" t="n">
        <v>55170.09</v>
      </c>
      <c r="F34" s="42" t="n">
        <f aca="false">E34/C34*100</f>
        <v>11.1816153222538</v>
      </c>
      <c r="G34" s="43" t="s">
        <v>19</v>
      </c>
    </row>
    <row r="35" customFormat="false" ht="23.25" hidden="false" customHeight="false" outlineLevel="0" collapsed="false">
      <c r="A35" s="48" t="n">
        <v>18010900</v>
      </c>
      <c r="B35" s="55" t="s">
        <v>39</v>
      </c>
      <c r="C35" s="50" t="n">
        <v>1195600</v>
      </c>
      <c r="D35" s="50" t="n">
        <v>88500</v>
      </c>
      <c r="E35" s="51" t="n">
        <v>326542.58</v>
      </c>
      <c r="F35" s="42" t="n">
        <f aca="false">E35/C35*100</f>
        <v>27.3120257611241</v>
      </c>
      <c r="G35" s="43" t="s">
        <v>19</v>
      </c>
    </row>
    <row r="36" customFormat="false" ht="23.25" hidden="false" customHeight="false" outlineLevel="0" collapsed="false">
      <c r="A36" s="48" t="n">
        <v>18011000</v>
      </c>
      <c r="B36" s="55" t="s">
        <v>40</v>
      </c>
      <c r="C36" s="50" t="n">
        <v>0</v>
      </c>
      <c r="D36" s="50" t="n">
        <v>0</v>
      </c>
      <c r="E36" s="51" t="n">
        <v>20416.67</v>
      </c>
      <c r="F36" s="42"/>
      <c r="G36" s="43"/>
    </row>
    <row r="37" customFormat="false" ht="23.25" hidden="false" customHeight="false" outlineLevel="0" collapsed="false">
      <c r="A37" s="48" t="n">
        <v>18030000</v>
      </c>
      <c r="B37" s="55" t="s">
        <v>41</v>
      </c>
      <c r="C37" s="50" t="n">
        <v>13900</v>
      </c>
      <c r="D37" s="50" t="n">
        <v>3000</v>
      </c>
      <c r="E37" s="51" t="n">
        <v>4419.75</v>
      </c>
      <c r="F37" s="42" t="n">
        <f aca="false">E37/C37*100</f>
        <v>31.7967625899281</v>
      </c>
      <c r="G37" s="43" t="n">
        <f aca="false">E37/D37*100</f>
        <v>147.325</v>
      </c>
    </row>
    <row r="38" customFormat="false" ht="23.25" hidden="false" customHeight="false" outlineLevel="0" collapsed="false">
      <c r="A38" s="57" t="n">
        <v>18050000</v>
      </c>
      <c r="B38" s="58" t="s">
        <v>42</v>
      </c>
      <c r="C38" s="50" t="n">
        <v>21214700</v>
      </c>
      <c r="D38" s="50" t="n">
        <v>4109300</v>
      </c>
      <c r="E38" s="51" t="n">
        <v>5618996.06</v>
      </c>
      <c r="F38" s="42" t="n">
        <f aca="false">E38/C38*100</f>
        <v>26.4863328729607</v>
      </c>
      <c r="G38" s="43" t="n">
        <f aca="false">E38/D38*100</f>
        <v>136.738521402672</v>
      </c>
    </row>
    <row r="39" customFormat="false" ht="22.5" hidden="false" customHeight="false" outlineLevel="0" collapsed="false">
      <c r="A39" s="38" t="n">
        <v>20000000</v>
      </c>
      <c r="B39" s="39" t="s">
        <v>43</v>
      </c>
      <c r="C39" s="46" t="n">
        <f aca="false">SUM(C40:C46)</f>
        <v>2438400</v>
      </c>
      <c r="D39" s="46" t="n">
        <f aca="false">SUM(D40:D46)</f>
        <v>616600</v>
      </c>
      <c r="E39" s="47" t="n">
        <f aca="false">SUM(E40:E46)</f>
        <v>1659762.9</v>
      </c>
      <c r="F39" s="42" t="n">
        <f aca="false">E39/C39*100</f>
        <v>68.0677042322835</v>
      </c>
      <c r="G39" s="43" t="s">
        <v>19</v>
      </c>
    </row>
    <row r="40" customFormat="false" ht="93.75" hidden="true" customHeight="false" outlineLevel="0" collapsed="false">
      <c r="A40" s="48" t="n">
        <v>21010000</v>
      </c>
      <c r="B40" s="55" t="s">
        <v>44</v>
      </c>
      <c r="C40" s="50"/>
      <c r="D40" s="50"/>
      <c r="E40" s="51"/>
      <c r="F40" s="42"/>
      <c r="G40" s="43"/>
    </row>
    <row r="41" customFormat="false" ht="23.25" hidden="false" customHeight="false" outlineLevel="0" collapsed="false">
      <c r="A41" s="48" t="n">
        <v>21080000</v>
      </c>
      <c r="B41" s="55" t="s">
        <v>45</v>
      </c>
      <c r="C41" s="50" t="n">
        <v>1218800</v>
      </c>
      <c r="D41" s="50" t="n">
        <v>298000</v>
      </c>
      <c r="E41" s="51" t="n">
        <v>91880.31</v>
      </c>
      <c r="F41" s="42" t="n">
        <f aca="false">E41/C41*100</f>
        <v>7.53858795536593</v>
      </c>
      <c r="G41" s="43" t="n">
        <f aca="false">E41/D41*100</f>
        <v>30.8323187919463</v>
      </c>
    </row>
    <row r="42" customFormat="false" ht="23.25" hidden="false" customHeight="false" outlineLevel="0" collapsed="false">
      <c r="A42" s="48" t="n">
        <v>22010000</v>
      </c>
      <c r="B42" s="55" t="s">
        <v>46</v>
      </c>
      <c r="C42" s="50" t="n">
        <v>612800</v>
      </c>
      <c r="D42" s="50" t="n">
        <v>59200</v>
      </c>
      <c r="E42" s="51" t="n">
        <v>805713.7</v>
      </c>
      <c r="F42" s="42" t="n">
        <f aca="false">E42/C42*100</f>
        <v>131.480695169713</v>
      </c>
      <c r="G42" s="43" t="s">
        <v>19</v>
      </c>
    </row>
    <row r="43" customFormat="false" ht="39" hidden="false" customHeight="true" outlineLevel="0" collapsed="false">
      <c r="A43" s="48" t="n">
        <v>22080000</v>
      </c>
      <c r="B43" s="55" t="s">
        <v>47</v>
      </c>
      <c r="C43" s="50" t="n">
        <v>415400</v>
      </c>
      <c r="D43" s="50" t="n">
        <v>207000</v>
      </c>
      <c r="E43" s="51" t="n">
        <v>659100.47</v>
      </c>
      <c r="F43" s="42" t="n">
        <f aca="false">E43/C43*100</f>
        <v>158.666458834858</v>
      </c>
      <c r="G43" s="43" t="s">
        <v>19</v>
      </c>
    </row>
    <row r="44" customFormat="false" ht="23.25" hidden="false" customHeight="false" outlineLevel="0" collapsed="false">
      <c r="A44" s="48" t="n">
        <v>22090000</v>
      </c>
      <c r="B44" s="49" t="s">
        <v>48</v>
      </c>
      <c r="C44" s="50" t="n">
        <v>21800</v>
      </c>
      <c r="D44" s="50" t="n">
        <v>12300</v>
      </c>
      <c r="E44" s="51" t="n">
        <v>2423.88</v>
      </c>
      <c r="F44" s="42" t="n">
        <f aca="false">E44/C44*100</f>
        <v>11.1187155963303</v>
      </c>
      <c r="G44" s="43" t="n">
        <f aca="false">E44/D44*100</f>
        <v>19.7063414634146</v>
      </c>
    </row>
    <row r="45" customFormat="false" ht="84" hidden="true" customHeight="true" outlineLevel="0" collapsed="false">
      <c r="A45" s="48" t="n">
        <v>22130000</v>
      </c>
      <c r="B45" s="49" t="s">
        <v>49</v>
      </c>
      <c r="C45" s="50"/>
      <c r="D45" s="50"/>
      <c r="E45" s="51"/>
      <c r="F45" s="42" t="e">
        <f aca="false">E45/C45*100</f>
        <v>#DIV/0!</v>
      </c>
      <c r="G45" s="43" t="e">
        <f aca="false">E45/D45*100</f>
        <v>#DIV/0!</v>
      </c>
    </row>
    <row r="46" customFormat="false" ht="23.25" hidden="false" customHeight="false" outlineLevel="0" collapsed="false">
      <c r="A46" s="48" t="n">
        <v>24060000</v>
      </c>
      <c r="B46" s="55" t="s">
        <v>45</v>
      </c>
      <c r="C46" s="50" t="n">
        <v>169600</v>
      </c>
      <c r="D46" s="50" t="n">
        <v>40100</v>
      </c>
      <c r="E46" s="51" t="n">
        <v>100644.54</v>
      </c>
      <c r="F46" s="42" t="n">
        <f aca="false">E46/C46*100</f>
        <v>59.3422995283019</v>
      </c>
      <c r="G46" s="43" t="s">
        <v>19</v>
      </c>
    </row>
    <row r="47" customFormat="false" ht="22.5" hidden="false" customHeight="false" outlineLevel="0" collapsed="false">
      <c r="A47" s="38"/>
      <c r="B47" s="39" t="s">
        <v>50</v>
      </c>
      <c r="C47" s="46" t="n">
        <f aca="false">C12+C39</f>
        <v>117680000</v>
      </c>
      <c r="D47" s="46" t="n">
        <f aca="false">D12+D39</f>
        <v>25858800</v>
      </c>
      <c r="E47" s="47" t="n">
        <f aca="false">E12+E39</f>
        <v>38408599.01</v>
      </c>
      <c r="F47" s="42" t="n">
        <f aca="false">E47/C47*100</f>
        <v>32.6381704707682</v>
      </c>
      <c r="G47" s="43" t="n">
        <f aca="false">E47/D47*100</f>
        <v>148.532023953161</v>
      </c>
    </row>
    <row r="48" customFormat="false" ht="22.5" hidden="false" customHeight="false" outlineLevel="0" collapsed="false">
      <c r="A48" s="38" t="n">
        <v>40000000</v>
      </c>
      <c r="B48" s="39" t="s">
        <v>51</v>
      </c>
      <c r="C48" s="46" t="n">
        <f aca="false">C49+C52+C58</f>
        <v>139793663</v>
      </c>
      <c r="D48" s="46" t="n">
        <f aca="false">D49+D52+D58</f>
        <v>25547145</v>
      </c>
      <c r="E48" s="47" t="n">
        <f aca="false">E49+E52+E58</f>
        <v>25447145</v>
      </c>
      <c r="F48" s="42" t="n">
        <f aca="false">E48/C48*100</f>
        <v>18.2033609062809</v>
      </c>
      <c r="G48" s="43" t="n">
        <f aca="false">E48/D48*100</f>
        <v>99.6085668281133</v>
      </c>
    </row>
    <row r="49" customFormat="false" ht="23.25" hidden="false" customHeight="false" outlineLevel="0" collapsed="false">
      <c r="A49" s="44" t="n">
        <v>41020000</v>
      </c>
      <c r="B49" s="52" t="s">
        <v>52</v>
      </c>
      <c r="C49" s="53" t="n">
        <f aca="false">C50+C51</f>
        <v>31227300</v>
      </c>
      <c r="D49" s="53" t="n">
        <f aca="false">D50+D51</f>
        <v>10653900</v>
      </c>
      <c r="E49" s="53" t="n">
        <f aca="false">E50+E51</f>
        <v>10653900</v>
      </c>
      <c r="F49" s="42" t="n">
        <f aca="false">E49/C49*100</f>
        <v>34.1172627796832</v>
      </c>
      <c r="G49" s="43" t="n">
        <f aca="false">E49/D49*100</f>
        <v>100</v>
      </c>
    </row>
    <row r="50" customFormat="false" ht="23.25" hidden="false" customHeight="false" outlineLevel="0" collapsed="false">
      <c r="A50" s="48" t="n">
        <v>41020100</v>
      </c>
      <c r="B50" s="55" t="s">
        <v>53</v>
      </c>
      <c r="C50" s="50" t="n">
        <v>19839200</v>
      </c>
      <c r="D50" s="50" t="n">
        <v>4959900</v>
      </c>
      <c r="E50" s="51" t="n">
        <v>4959900</v>
      </c>
      <c r="F50" s="42" t="n">
        <f aca="false">E50/C50*100</f>
        <v>25.0005040525828</v>
      </c>
      <c r="G50" s="43" t="n">
        <f aca="false">E50/D50*100</f>
        <v>100</v>
      </c>
    </row>
    <row r="51" customFormat="false" ht="96.75" hidden="false" customHeight="true" outlineLevel="0" collapsed="false">
      <c r="A51" s="48" t="n">
        <v>41021400</v>
      </c>
      <c r="B51" s="55" t="s">
        <v>54</v>
      </c>
      <c r="C51" s="50" t="n">
        <v>11388100</v>
      </c>
      <c r="D51" s="50" t="n">
        <v>5694000</v>
      </c>
      <c r="E51" s="51" t="n">
        <v>5694000</v>
      </c>
      <c r="F51" s="42" t="n">
        <f aca="false">E51/C51*100</f>
        <v>49.9995609451972</v>
      </c>
      <c r="G51" s="43" t="n">
        <f aca="false">E51/D51*100</f>
        <v>100</v>
      </c>
    </row>
    <row r="52" customFormat="false" ht="23.25" hidden="false" customHeight="false" outlineLevel="0" collapsed="false">
      <c r="A52" s="44" t="n">
        <v>41030000</v>
      </c>
      <c r="B52" s="52" t="s">
        <v>55</v>
      </c>
      <c r="C52" s="53" t="n">
        <f aca="false">SUM(C53:C57)</f>
        <v>108188943</v>
      </c>
      <c r="D52" s="53" t="n">
        <f aca="false">SUM(D53:D57)</f>
        <v>14694000</v>
      </c>
      <c r="E52" s="53" t="n">
        <f aca="false">SUM(E53:E57)</f>
        <v>14694000</v>
      </c>
      <c r="F52" s="42" t="n">
        <f aca="false">E52/C52*100</f>
        <v>13.5817945832043</v>
      </c>
      <c r="G52" s="43" t="n">
        <f aca="false">E52/D52*100</f>
        <v>100</v>
      </c>
    </row>
    <row r="53" customFormat="false" ht="96" hidden="false" customHeight="true" outlineLevel="0" collapsed="false">
      <c r="A53" s="57" t="n">
        <v>41032800</v>
      </c>
      <c r="B53" s="58" t="s">
        <v>56</v>
      </c>
      <c r="C53" s="59" t="n">
        <v>65969143</v>
      </c>
      <c r="D53" s="59" t="n">
        <v>0</v>
      </c>
      <c r="E53" s="60" t="n">
        <v>0</v>
      </c>
      <c r="F53" s="42" t="n">
        <f aca="false">E53/C53*100</f>
        <v>0</v>
      </c>
      <c r="G53" s="43"/>
    </row>
    <row r="54" customFormat="false" ht="23.25" hidden="false" customHeight="false" outlineLevel="0" collapsed="false">
      <c r="A54" s="48" t="n">
        <v>41033900</v>
      </c>
      <c r="B54" s="55" t="s">
        <v>57</v>
      </c>
      <c r="C54" s="50" t="n">
        <v>38367600</v>
      </c>
      <c r="D54" s="50" t="n">
        <v>13167900</v>
      </c>
      <c r="E54" s="51" t="n">
        <v>13167900</v>
      </c>
      <c r="F54" s="42" t="n">
        <f aca="false">E54/C54*100</f>
        <v>34.3203640571732</v>
      </c>
      <c r="G54" s="43" t="n">
        <f aca="false">E54/D54*100</f>
        <v>100</v>
      </c>
    </row>
    <row r="55" customFormat="false" ht="37.5" hidden="false" customHeight="false" outlineLevel="0" collapsed="false">
      <c r="A55" s="48" t="n">
        <v>41035400</v>
      </c>
      <c r="B55" s="55" t="s">
        <v>58</v>
      </c>
      <c r="C55" s="50" t="n">
        <v>98000</v>
      </c>
      <c r="D55" s="50" t="n">
        <v>29400</v>
      </c>
      <c r="E55" s="51" t="n">
        <v>29400</v>
      </c>
      <c r="F55" s="42" t="n">
        <f aca="false">E55/C55*100</f>
        <v>30</v>
      </c>
      <c r="G55" s="43" t="n">
        <f aca="false">E55/D55*100</f>
        <v>100</v>
      </c>
    </row>
    <row r="56" customFormat="false" ht="56.25" hidden="false" customHeight="false" outlineLevel="0" collapsed="false">
      <c r="A56" s="48" t="n">
        <v>41036000</v>
      </c>
      <c r="B56" s="55" t="s">
        <v>59</v>
      </c>
      <c r="C56" s="50" t="n">
        <v>760800</v>
      </c>
      <c r="D56" s="50" t="n">
        <v>0</v>
      </c>
      <c r="E56" s="51" t="n">
        <v>0</v>
      </c>
      <c r="F56" s="42" t="n">
        <f aca="false">E56/C56*100</f>
        <v>0</v>
      </c>
      <c r="G56" s="43"/>
    </row>
    <row r="57" customFormat="false" ht="43.5" hidden="false" customHeight="true" outlineLevel="0" collapsed="false">
      <c r="A57" s="48" t="n">
        <v>41036300</v>
      </c>
      <c r="B57" s="55" t="s">
        <v>60</v>
      </c>
      <c r="C57" s="50" t="n">
        <v>2993400</v>
      </c>
      <c r="D57" s="50" t="n">
        <v>1496700</v>
      </c>
      <c r="E57" s="51" t="n">
        <v>1496700</v>
      </c>
      <c r="F57" s="42" t="n">
        <f aca="false">E57/C57*100</f>
        <v>50</v>
      </c>
      <c r="G57" s="43" t="n">
        <f aca="false">E57/D57*100</f>
        <v>100</v>
      </c>
    </row>
    <row r="58" customFormat="false" ht="23.25" hidden="false" customHeight="false" outlineLevel="0" collapsed="false">
      <c r="A58" s="61" t="n">
        <v>41050000</v>
      </c>
      <c r="B58" s="62" t="s">
        <v>61</v>
      </c>
      <c r="C58" s="53" t="n">
        <f aca="false">SUM(C59:C60)</f>
        <v>377420</v>
      </c>
      <c r="D58" s="53" t="n">
        <f aca="false">SUM(D59:D60)</f>
        <v>199245</v>
      </c>
      <c r="E58" s="53" t="n">
        <f aca="false">SUM(E59:E60)</f>
        <v>99245</v>
      </c>
      <c r="F58" s="42" t="n">
        <f aca="false">E58/C58*100</f>
        <v>26.2956388108738</v>
      </c>
      <c r="G58" s="43" t="n">
        <f aca="false">E58/D58*100</f>
        <v>49.810534768752</v>
      </c>
    </row>
    <row r="59" customFormat="false" ht="23.25" hidden="false" customHeight="false" outlineLevel="0" collapsed="false">
      <c r="A59" s="63" t="n">
        <v>41053900</v>
      </c>
      <c r="B59" s="64" t="s">
        <v>62</v>
      </c>
      <c r="C59" s="59" t="n">
        <v>131700</v>
      </c>
      <c r="D59" s="59" t="n">
        <v>107100</v>
      </c>
      <c r="E59" s="60" t="n">
        <v>7100</v>
      </c>
      <c r="F59" s="42" t="n">
        <f aca="false">E59/C59*100</f>
        <v>5.39104024297646</v>
      </c>
      <c r="G59" s="43" t="n">
        <f aca="false">E59/D59*100</f>
        <v>6.62931839402428</v>
      </c>
    </row>
    <row r="60" customFormat="false" ht="92.25" hidden="false" customHeight="true" outlineLevel="0" collapsed="false">
      <c r="A60" s="48" t="n">
        <v>41059300</v>
      </c>
      <c r="B60" s="58" t="s">
        <v>63</v>
      </c>
      <c r="C60" s="50" t="n">
        <v>245720</v>
      </c>
      <c r="D60" s="50" t="n">
        <v>92145</v>
      </c>
      <c r="E60" s="51" t="n">
        <v>92145</v>
      </c>
      <c r="F60" s="42" t="n">
        <f aca="false">E60/C60*100</f>
        <v>37.5</v>
      </c>
      <c r="G60" s="43" t="n">
        <f aca="false">E60/D60*100</f>
        <v>100</v>
      </c>
    </row>
    <row r="61" customFormat="false" ht="22.5" hidden="false" customHeight="false" outlineLevel="0" collapsed="false">
      <c r="A61" s="65"/>
      <c r="B61" s="39" t="s">
        <v>64</v>
      </c>
      <c r="C61" s="66" t="n">
        <f aca="false">C47+C48</f>
        <v>257473663</v>
      </c>
      <c r="D61" s="66" t="n">
        <f aca="false">D47+D48</f>
        <v>51405945</v>
      </c>
      <c r="E61" s="67" t="n">
        <f aca="false">E47+E48</f>
        <v>63855744.01</v>
      </c>
      <c r="F61" s="42" t="n">
        <f aca="false">E61/C61*100</f>
        <v>24.8008838131145</v>
      </c>
      <c r="G61" s="43" t="n">
        <f aca="false">E61/D61*100</f>
        <v>124.218597693321</v>
      </c>
    </row>
    <row r="62" customFormat="false" ht="23.25" hidden="false" customHeight="false" outlineLevel="0" collapsed="false">
      <c r="A62" s="68"/>
      <c r="B62" s="69" t="s">
        <v>65</v>
      </c>
      <c r="C62" s="70"/>
      <c r="D62" s="71"/>
      <c r="E62" s="72"/>
      <c r="F62" s="42"/>
      <c r="G62" s="43"/>
    </row>
    <row r="63" customFormat="false" ht="22.5" hidden="false" customHeight="false" outlineLevel="0" collapsed="false">
      <c r="A63" s="38" t="n">
        <v>10000000</v>
      </c>
      <c r="B63" s="39" t="s">
        <v>15</v>
      </c>
      <c r="C63" s="46" t="n">
        <f aca="false">C64</f>
        <v>58000</v>
      </c>
      <c r="D63" s="46" t="n">
        <f aca="false">D64</f>
        <v>12500</v>
      </c>
      <c r="E63" s="47" t="n">
        <f aca="false">E64</f>
        <v>25277.91</v>
      </c>
      <c r="F63" s="42" t="n">
        <f aca="false">E63/C63*100</f>
        <v>43.5826034482759</v>
      </c>
      <c r="G63" s="43" t="s">
        <v>19</v>
      </c>
    </row>
    <row r="64" customFormat="false" ht="23.25" hidden="false" customHeight="false" outlineLevel="0" collapsed="false">
      <c r="A64" s="44" t="n">
        <v>19010000</v>
      </c>
      <c r="B64" s="52" t="s">
        <v>66</v>
      </c>
      <c r="C64" s="53" t="n">
        <f aca="false">SUM(C65:C67)</f>
        <v>58000</v>
      </c>
      <c r="D64" s="53" t="n">
        <f aca="false">SUM(D65:D67)</f>
        <v>12500</v>
      </c>
      <c r="E64" s="54" t="n">
        <f aca="false">SUM(E65:E67)</f>
        <v>25277.91</v>
      </c>
      <c r="F64" s="42" t="n">
        <f aca="false">E64/C64*100</f>
        <v>43.5826034482759</v>
      </c>
      <c r="G64" s="43" t="s">
        <v>19</v>
      </c>
    </row>
    <row r="65" customFormat="false" ht="59.25" hidden="false" customHeight="true" outlineLevel="0" collapsed="false">
      <c r="A65" s="48" t="n">
        <v>19010100</v>
      </c>
      <c r="B65" s="55" t="s">
        <v>67</v>
      </c>
      <c r="C65" s="50" t="n">
        <v>24600</v>
      </c>
      <c r="D65" s="50" t="n">
        <v>6400</v>
      </c>
      <c r="E65" s="51" t="n">
        <v>12714.7</v>
      </c>
      <c r="F65" s="42" t="n">
        <f aca="false">E65/C65*100</f>
        <v>51.6857723577236</v>
      </c>
      <c r="G65" s="43" t="s">
        <v>19</v>
      </c>
    </row>
    <row r="66" customFormat="false" ht="37.5" hidden="false" customHeight="false" outlineLevel="0" collapsed="false">
      <c r="A66" s="48" t="n">
        <v>19010200</v>
      </c>
      <c r="B66" s="55" t="s">
        <v>68</v>
      </c>
      <c r="C66" s="50" t="n">
        <v>15400</v>
      </c>
      <c r="D66" s="50" t="n">
        <v>2200</v>
      </c>
      <c r="E66" s="51" t="n">
        <v>5245.44</v>
      </c>
      <c r="F66" s="42" t="n">
        <f aca="false">E66/C66*100</f>
        <v>34.0612987012987</v>
      </c>
      <c r="G66" s="43" t="s">
        <v>19</v>
      </c>
    </row>
    <row r="67" customFormat="false" ht="56.25" hidden="false" customHeight="false" outlineLevel="0" collapsed="false">
      <c r="A67" s="48" t="n">
        <v>19010300</v>
      </c>
      <c r="B67" s="55" t="s">
        <v>69</v>
      </c>
      <c r="C67" s="50" t="n">
        <v>18000</v>
      </c>
      <c r="D67" s="50" t="n">
        <v>3900</v>
      </c>
      <c r="E67" s="51" t="n">
        <v>7317.77</v>
      </c>
      <c r="F67" s="42" t="n">
        <f aca="false">E67/C67*100</f>
        <v>40.6542777777778</v>
      </c>
      <c r="G67" s="43" t="s">
        <v>19</v>
      </c>
    </row>
    <row r="68" customFormat="false" ht="22.5" hidden="false" customHeight="false" outlineLevel="0" collapsed="false">
      <c r="A68" s="65" t="n">
        <v>20000000</v>
      </c>
      <c r="B68" s="39" t="s">
        <v>43</v>
      </c>
      <c r="C68" s="46" t="n">
        <f aca="false">C70+C69</f>
        <v>4150800</v>
      </c>
      <c r="D68" s="46" t="n">
        <f aca="false">D70+D69</f>
        <v>1037050</v>
      </c>
      <c r="E68" s="47" t="n">
        <f aca="false">E70+E69</f>
        <v>2455522.23</v>
      </c>
      <c r="F68" s="42" t="n">
        <f aca="false">E68/C68*100</f>
        <v>59.15780644695</v>
      </c>
      <c r="G68" s="43" t="s">
        <v>19</v>
      </c>
    </row>
    <row r="69" customFormat="false" ht="56.25" hidden="false" customHeight="false" outlineLevel="0" collapsed="false">
      <c r="A69" s="57" t="n">
        <v>24062100</v>
      </c>
      <c r="B69" s="58" t="s">
        <v>70</v>
      </c>
      <c r="C69" s="50" t="n">
        <v>13800</v>
      </c>
      <c r="D69" s="50" t="n">
        <v>2800</v>
      </c>
      <c r="E69" s="51" t="n">
        <v>58514.81</v>
      </c>
      <c r="F69" s="43" t="s">
        <v>19</v>
      </c>
      <c r="G69" s="43" t="s">
        <v>19</v>
      </c>
    </row>
    <row r="70" customFormat="false" ht="22.5" hidden="false" customHeight="false" outlineLevel="0" collapsed="false">
      <c r="A70" s="65" t="n">
        <v>25000000</v>
      </c>
      <c r="B70" s="39" t="s">
        <v>71</v>
      </c>
      <c r="C70" s="46" t="n">
        <f aca="false">C71+C72</f>
        <v>4137000</v>
      </c>
      <c r="D70" s="46" t="n">
        <f aca="false">D71+D72</f>
        <v>1034250</v>
      </c>
      <c r="E70" s="47" t="n">
        <f aca="false">E71+E72</f>
        <v>2397007.42</v>
      </c>
      <c r="F70" s="42" t="n">
        <f aca="false">E70/C70*100</f>
        <v>57.9407159777617</v>
      </c>
      <c r="G70" s="43" t="s">
        <v>19</v>
      </c>
    </row>
    <row r="71" customFormat="false" ht="37.5" hidden="false" customHeight="false" outlineLevel="0" collapsed="false">
      <c r="A71" s="48" t="n">
        <v>25010000</v>
      </c>
      <c r="B71" s="55" t="s">
        <v>72</v>
      </c>
      <c r="C71" s="50" t="n">
        <v>2281000</v>
      </c>
      <c r="D71" s="50" t="n">
        <v>570250</v>
      </c>
      <c r="E71" s="51" t="n">
        <v>372920.19</v>
      </c>
      <c r="F71" s="42" t="n">
        <f aca="false">E71/C71*100</f>
        <v>16.3489780797896</v>
      </c>
      <c r="G71" s="43" t="n">
        <f aca="false">E71/D71*100</f>
        <v>65.3959123191583</v>
      </c>
    </row>
    <row r="72" customFormat="false" ht="23.25" hidden="false" customHeight="false" outlineLevel="0" collapsed="false">
      <c r="A72" s="48" t="n">
        <v>25020000</v>
      </c>
      <c r="B72" s="55" t="s">
        <v>73</v>
      </c>
      <c r="C72" s="50" t="n">
        <v>1856000</v>
      </c>
      <c r="D72" s="50" t="n">
        <v>464000</v>
      </c>
      <c r="E72" s="51" t="n">
        <v>2024087.23</v>
      </c>
      <c r="F72" s="42" t="n">
        <f aca="false">E72/C72*100</f>
        <v>109.056424030172</v>
      </c>
      <c r="G72" s="43" t="s">
        <v>19</v>
      </c>
    </row>
    <row r="73" customFormat="false" ht="22.5" hidden="false" customHeight="false" outlineLevel="0" collapsed="false">
      <c r="A73" s="65" t="n">
        <v>30000000</v>
      </c>
      <c r="B73" s="39" t="s">
        <v>74</v>
      </c>
      <c r="C73" s="46" t="n">
        <f aca="false">C74+C75</f>
        <v>300000</v>
      </c>
      <c r="D73" s="46" t="n">
        <f aca="false">D74+D75</f>
        <v>300000</v>
      </c>
      <c r="E73" s="47" t="n">
        <f aca="false">E74+E75</f>
        <v>599024.74</v>
      </c>
      <c r="F73" s="43" t="s">
        <v>19</v>
      </c>
      <c r="G73" s="43" t="s">
        <v>19</v>
      </c>
    </row>
    <row r="74" customFormat="false" ht="37.5" hidden="false" customHeight="false" outlineLevel="0" collapsed="false">
      <c r="A74" s="48" t="n">
        <v>31030000</v>
      </c>
      <c r="B74" s="55" t="s">
        <v>75</v>
      </c>
      <c r="C74" s="50" t="n">
        <v>300000</v>
      </c>
      <c r="D74" s="50" t="n">
        <v>300000</v>
      </c>
      <c r="E74" s="51" t="n">
        <v>599024.74</v>
      </c>
      <c r="F74" s="43" t="s">
        <v>19</v>
      </c>
      <c r="G74" s="43" t="s">
        <v>19</v>
      </c>
    </row>
    <row r="75" customFormat="false" ht="78.75" hidden="true" customHeight="true" outlineLevel="0" collapsed="false">
      <c r="A75" s="48" t="n">
        <v>33010100</v>
      </c>
      <c r="B75" s="55" t="s">
        <v>76</v>
      </c>
      <c r="C75" s="50"/>
      <c r="D75" s="50"/>
      <c r="E75" s="51"/>
      <c r="F75" s="42"/>
      <c r="G75" s="43" t="s">
        <v>19</v>
      </c>
    </row>
    <row r="76" customFormat="false" ht="22.5" hidden="true" customHeight="false" outlineLevel="0" collapsed="false">
      <c r="A76" s="38" t="n">
        <v>40000000</v>
      </c>
      <c r="B76" s="39" t="s">
        <v>51</v>
      </c>
      <c r="C76" s="46" t="n">
        <f aca="false">C77</f>
        <v>0</v>
      </c>
      <c r="D76" s="46" t="n">
        <f aca="false">D77</f>
        <v>0</v>
      </c>
      <c r="E76" s="47" t="n">
        <f aca="false">E77</f>
        <v>0</v>
      </c>
      <c r="F76" s="42" t="e">
        <f aca="false">E76/C76*100</f>
        <v>#DIV/0!</v>
      </c>
      <c r="G76" s="43" t="s">
        <v>19</v>
      </c>
    </row>
    <row r="77" customFormat="false" ht="22.5" hidden="true" customHeight="false" outlineLevel="0" collapsed="false">
      <c r="A77" s="38" t="n">
        <v>41050000</v>
      </c>
      <c r="B77" s="39" t="s">
        <v>61</v>
      </c>
      <c r="C77" s="46" t="n">
        <f aca="false">C78</f>
        <v>0</v>
      </c>
      <c r="D77" s="46" t="n">
        <f aca="false">D78</f>
        <v>0</v>
      </c>
      <c r="E77" s="47" t="n">
        <f aca="false">E78</f>
        <v>0</v>
      </c>
      <c r="F77" s="42" t="e">
        <f aca="false">E77/C77*100</f>
        <v>#DIV/0!</v>
      </c>
      <c r="G77" s="43" t="s">
        <v>19</v>
      </c>
    </row>
    <row r="78" customFormat="false" ht="37.5" hidden="true" customHeight="false" outlineLevel="0" collapsed="false">
      <c r="A78" s="48" t="n">
        <v>41051100</v>
      </c>
      <c r="B78" s="55" t="s">
        <v>77</v>
      </c>
      <c r="C78" s="50"/>
      <c r="D78" s="50"/>
      <c r="E78" s="51"/>
      <c r="F78" s="42" t="e">
        <f aca="false">E78/C78*100</f>
        <v>#DIV/0!</v>
      </c>
      <c r="G78" s="43" t="s">
        <v>19</v>
      </c>
    </row>
    <row r="79" customFormat="false" ht="22.5" hidden="false" customHeight="false" outlineLevel="0" collapsed="false">
      <c r="A79" s="65"/>
      <c r="B79" s="39" t="s">
        <v>78</v>
      </c>
      <c r="C79" s="66" t="n">
        <f aca="false">C63+C68+C73+C76</f>
        <v>4508800</v>
      </c>
      <c r="D79" s="66" t="n">
        <f aca="false">D63+D68+D73+D76</f>
        <v>1349550</v>
      </c>
      <c r="E79" s="73" t="n">
        <f aca="false">E63+E68+E73+E76</f>
        <v>3079824.88</v>
      </c>
      <c r="F79" s="42" t="n">
        <f aca="false">E79/C79*100</f>
        <v>68.3069748048261</v>
      </c>
      <c r="G79" s="43" t="n">
        <v>228.2</v>
      </c>
    </row>
    <row r="80" customFormat="false" ht="22.5" hidden="false" customHeight="false" outlineLevel="0" collapsed="false">
      <c r="A80" s="65"/>
      <c r="B80" s="39" t="s">
        <v>79</v>
      </c>
      <c r="C80" s="46" t="n">
        <f aca="false">C79+C61</f>
        <v>261982463</v>
      </c>
      <c r="D80" s="46" t="n">
        <f aca="false">D79+D61</f>
        <v>52755495</v>
      </c>
      <c r="E80" s="74" t="n">
        <f aca="false">E79+E61</f>
        <v>66935568.89</v>
      </c>
      <c r="F80" s="42" t="n">
        <f aca="false">E80/C80*100</f>
        <v>25.5496372251451</v>
      </c>
      <c r="G80" s="43" t="n">
        <f aca="false">E80/D80*100</f>
        <v>126.878856676447</v>
      </c>
    </row>
    <row r="81" customFormat="false" ht="18.75" hidden="false" customHeight="false" outlineLevel="0" collapsed="false">
      <c r="A81" s="75"/>
      <c r="B81" s="76"/>
      <c r="C81" s="77"/>
      <c r="D81" s="77"/>
      <c r="E81" s="3" t="s">
        <v>5</v>
      </c>
      <c r="F81" s="5"/>
      <c r="G81" s="5"/>
    </row>
    <row r="82" customFormat="false" ht="63" hidden="false" customHeight="false" outlineLevel="0" collapsed="false">
      <c r="A82" s="78" t="s">
        <v>6</v>
      </c>
      <c r="B82" s="79" t="s">
        <v>80</v>
      </c>
      <c r="C82" s="80" t="s">
        <v>81</v>
      </c>
      <c r="D82" s="81" t="s">
        <v>82</v>
      </c>
      <c r="E82" s="80" t="s">
        <v>83</v>
      </c>
    </row>
    <row r="83" customFormat="false" ht="18.75" hidden="false" customHeight="false" outlineLevel="0" collapsed="false">
      <c r="A83" s="82" t="n">
        <v>1</v>
      </c>
      <c r="B83" s="82" t="n">
        <v>2</v>
      </c>
      <c r="C83" s="82" t="n">
        <v>3</v>
      </c>
      <c r="D83" s="82" t="n">
        <v>4</v>
      </c>
      <c r="E83" s="83" t="n">
        <v>5</v>
      </c>
    </row>
    <row r="84" customFormat="false" ht="21" hidden="false" customHeight="false" outlineLevel="0" collapsed="false">
      <c r="A84" s="84"/>
      <c r="B84" s="30" t="s">
        <v>84</v>
      </c>
      <c r="C84" s="85"/>
      <c r="D84" s="86"/>
      <c r="E84" s="87"/>
    </row>
    <row r="85" customFormat="false" ht="20.25" hidden="false" customHeight="false" outlineLevel="0" collapsed="false">
      <c r="A85" s="34"/>
      <c r="B85" s="88" t="s">
        <v>14</v>
      </c>
      <c r="C85" s="36"/>
      <c r="D85" s="36"/>
      <c r="E85" s="89"/>
    </row>
    <row r="86" customFormat="false" ht="22.5" hidden="false" customHeight="false" outlineLevel="0" collapsed="false">
      <c r="A86" s="90" t="s">
        <v>85</v>
      </c>
      <c r="B86" s="91" t="s">
        <v>86</v>
      </c>
      <c r="C86" s="92" t="n">
        <f aca="false">SUM(C87:C89)</f>
        <v>33748059</v>
      </c>
      <c r="D86" s="92" t="n">
        <f aca="false">SUM(D87:D89)</f>
        <v>10493364.53</v>
      </c>
      <c r="E86" s="93" t="n">
        <f aca="false">D86/C86*100</f>
        <v>31.093238665963</v>
      </c>
    </row>
    <row r="87" customFormat="false" ht="57" hidden="false" customHeight="false" outlineLevel="0" collapsed="false">
      <c r="A87" s="94" t="s">
        <v>87</v>
      </c>
      <c r="B87" s="95" t="s">
        <v>88</v>
      </c>
      <c r="C87" s="96" t="n">
        <v>29488059</v>
      </c>
      <c r="D87" s="96" t="n">
        <v>9106372.53</v>
      </c>
      <c r="E87" s="97" t="n">
        <f aca="false">D87/C87*100</f>
        <v>30.881559650976</v>
      </c>
    </row>
    <row r="88" customFormat="false" ht="38.25" hidden="false" customHeight="false" outlineLevel="0" collapsed="false">
      <c r="A88" s="94" t="s">
        <v>89</v>
      </c>
      <c r="B88" s="95" t="s">
        <v>90</v>
      </c>
      <c r="C88" s="96" t="n">
        <v>3649000</v>
      </c>
      <c r="D88" s="96" t="n">
        <v>1263094.83</v>
      </c>
      <c r="E88" s="97" t="n">
        <f aca="false">D88/C88*100</f>
        <v>34.6148213209098</v>
      </c>
    </row>
    <row r="89" customFormat="false" ht="23.25" hidden="false" customHeight="false" outlineLevel="0" collapsed="false">
      <c r="A89" s="94" t="s">
        <v>91</v>
      </c>
      <c r="B89" s="95" t="s">
        <v>92</v>
      </c>
      <c r="C89" s="96" t="n">
        <v>611000</v>
      </c>
      <c r="D89" s="96" t="n">
        <v>123897.17</v>
      </c>
      <c r="E89" s="97" t="n">
        <f aca="false">D89/C89*100</f>
        <v>20.2777692307692</v>
      </c>
    </row>
    <row r="90" customFormat="false" ht="22.5" hidden="false" customHeight="false" outlineLevel="0" collapsed="false">
      <c r="A90" s="90" t="s">
        <v>93</v>
      </c>
      <c r="B90" s="91" t="s">
        <v>94</v>
      </c>
      <c r="C90" s="92" t="n">
        <f aca="false">SUM(C91:C100)</f>
        <v>92196300</v>
      </c>
      <c r="D90" s="92" t="n">
        <f aca="false">SUM(D91:D100)</f>
        <v>26624093.23</v>
      </c>
      <c r="E90" s="93" t="n">
        <f aca="false">D90/C90*100</f>
        <v>28.8776157286138</v>
      </c>
    </row>
    <row r="91" customFormat="false" ht="23.25" hidden="false" customHeight="false" outlineLevel="0" collapsed="false">
      <c r="A91" s="94" t="s">
        <v>95</v>
      </c>
      <c r="B91" s="95" t="s">
        <v>96</v>
      </c>
      <c r="C91" s="96" t="n">
        <v>7084800</v>
      </c>
      <c r="D91" s="96" t="n">
        <v>1841953.19</v>
      </c>
      <c r="E91" s="97" t="n">
        <f aca="false">D91/C91*100</f>
        <v>25.998661782972</v>
      </c>
    </row>
    <row r="92" customFormat="false" ht="38.25" hidden="false" customHeight="false" outlineLevel="0" collapsed="false">
      <c r="A92" s="94" t="s">
        <v>97</v>
      </c>
      <c r="B92" s="95" t="s">
        <v>98</v>
      </c>
      <c r="C92" s="96" t="n">
        <v>29706600</v>
      </c>
      <c r="D92" s="96" t="n">
        <v>8098668.16</v>
      </c>
      <c r="E92" s="97" t="n">
        <f aca="false">D92/C92*100</f>
        <v>27.2621846996964</v>
      </c>
    </row>
    <row r="93" customFormat="false" ht="38.25" hidden="false" customHeight="false" outlineLevel="0" collapsed="false">
      <c r="A93" s="94" t="s">
        <v>99</v>
      </c>
      <c r="B93" s="95" t="s">
        <v>100</v>
      </c>
      <c r="C93" s="96" t="n">
        <v>38367600</v>
      </c>
      <c r="D93" s="96" t="n">
        <v>11718269.07</v>
      </c>
      <c r="E93" s="97" t="n">
        <f aca="false">D93/C93*100</f>
        <v>30.5420955962844</v>
      </c>
    </row>
    <row r="94" customFormat="false" ht="38.25" hidden="false" customHeight="false" outlineLevel="0" collapsed="false">
      <c r="A94" s="94" t="s">
        <v>101</v>
      </c>
      <c r="B94" s="95" t="s">
        <v>102</v>
      </c>
      <c r="C94" s="96" t="n">
        <v>3874200</v>
      </c>
      <c r="D94" s="96" t="n">
        <v>1085657.19</v>
      </c>
      <c r="E94" s="97" t="n">
        <f aca="false">D94/C94*100</f>
        <v>28.0227450828558</v>
      </c>
    </row>
    <row r="95" customFormat="false" ht="23.25" hidden="false" customHeight="false" outlineLevel="0" collapsed="false">
      <c r="A95" s="94" t="s">
        <v>103</v>
      </c>
      <c r="B95" s="95" t="s">
        <v>104</v>
      </c>
      <c r="C95" s="96" t="n">
        <v>4720800</v>
      </c>
      <c r="D95" s="96" t="n">
        <v>1360136.99</v>
      </c>
      <c r="E95" s="97" t="n">
        <f aca="false">D95/C95*100</f>
        <v>28.8115783341807</v>
      </c>
    </row>
    <row r="96" s="98" customFormat="true" ht="23.25" hidden="false" customHeight="false" outlineLevel="0" collapsed="false">
      <c r="A96" s="94" t="s">
        <v>105</v>
      </c>
      <c r="B96" s="95" t="s">
        <v>106</v>
      </c>
      <c r="C96" s="96" t="n">
        <v>3706850</v>
      </c>
      <c r="D96" s="96" t="n">
        <v>918554.53</v>
      </c>
      <c r="E96" s="97" t="n">
        <f aca="false">D96/C96*100</f>
        <v>24.7799217664594</v>
      </c>
      <c r="H96" s="5"/>
    </row>
    <row r="97" s="98" customFormat="true" ht="23.25" hidden="false" customHeight="false" outlineLevel="0" collapsed="false">
      <c r="A97" s="94" t="s">
        <v>107</v>
      </c>
      <c r="B97" s="95" t="s">
        <v>108</v>
      </c>
      <c r="C97" s="96" t="n">
        <v>9050</v>
      </c>
      <c r="D97" s="96" t="n">
        <v>1810</v>
      </c>
      <c r="E97" s="97" t="n">
        <f aca="false">D97/C97*100</f>
        <v>20</v>
      </c>
      <c r="H97" s="5"/>
    </row>
    <row r="98" customFormat="false" ht="38.25" hidden="false" customHeight="false" outlineLevel="0" collapsed="false">
      <c r="A98" s="94" t="s">
        <v>109</v>
      </c>
      <c r="B98" s="95" t="s">
        <v>110</v>
      </c>
      <c r="C98" s="96" t="n">
        <v>1635000</v>
      </c>
      <c r="D98" s="96" t="n">
        <v>488725.12</v>
      </c>
      <c r="E98" s="97" t="n">
        <f aca="false">D98/C98*100</f>
        <v>29.891444648318</v>
      </c>
      <c r="F98" s="98"/>
      <c r="G98" s="98"/>
    </row>
    <row r="99" s="98" customFormat="true" ht="75.75" hidden="false" customHeight="false" outlineLevel="0" collapsed="false">
      <c r="A99" s="94" t="s">
        <v>111</v>
      </c>
      <c r="B99" s="95" t="s">
        <v>112</v>
      </c>
      <c r="C99" s="96" t="n">
        <v>98000</v>
      </c>
      <c r="D99" s="96" t="n">
        <v>24787</v>
      </c>
      <c r="E99" s="97" t="n">
        <f aca="false">D99/C99*100</f>
        <v>25.2928571428571</v>
      </c>
      <c r="H99" s="5"/>
    </row>
    <row r="100" s="98" customFormat="true" ht="57" hidden="false" customHeight="true" outlineLevel="0" collapsed="false">
      <c r="A100" s="94" t="s">
        <v>113</v>
      </c>
      <c r="B100" s="95" t="s">
        <v>114</v>
      </c>
      <c r="C100" s="96" t="n">
        <v>2993400</v>
      </c>
      <c r="D100" s="96" t="n">
        <v>1085531.98</v>
      </c>
      <c r="E100" s="97" t="n">
        <f aca="false">D100/C100*100</f>
        <v>36.2641805305004</v>
      </c>
      <c r="H100" s="5"/>
    </row>
    <row r="101" s="98" customFormat="true" ht="22.5" hidden="false" customHeight="false" outlineLevel="0" collapsed="false">
      <c r="A101" s="90" t="s">
        <v>115</v>
      </c>
      <c r="B101" s="91" t="s">
        <v>116</v>
      </c>
      <c r="C101" s="92" t="n">
        <f aca="false">SUM(C102:C104)</f>
        <v>12550400</v>
      </c>
      <c r="D101" s="92" t="n">
        <f aca="false">SUM(D102:D104)</f>
        <v>5924248.18</v>
      </c>
      <c r="E101" s="93" t="n">
        <f aca="false">D101/C101*100</f>
        <v>47.203660281744</v>
      </c>
      <c r="H101" s="5"/>
    </row>
    <row r="102" s="98" customFormat="true" ht="23.25" hidden="false" customHeight="false" outlineLevel="0" collapsed="false">
      <c r="A102" s="94" t="s">
        <v>117</v>
      </c>
      <c r="B102" s="95" t="s">
        <v>118</v>
      </c>
      <c r="C102" s="96" t="n">
        <v>6615400</v>
      </c>
      <c r="D102" s="96" t="n">
        <v>3866574.51</v>
      </c>
      <c r="E102" s="97" t="n">
        <f aca="false">D102/C102*100</f>
        <v>58.4480834114339</v>
      </c>
      <c r="H102" s="5"/>
    </row>
    <row r="103" s="98" customFormat="true" ht="42.75" hidden="false" customHeight="true" outlineLevel="0" collapsed="false">
      <c r="A103" s="94" t="s">
        <v>119</v>
      </c>
      <c r="B103" s="95" t="s">
        <v>120</v>
      </c>
      <c r="C103" s="96" t="n">
        <v>1115000</v>
      </c>
      <c r="D103" s="96" t="n">
        <v>474781.81</v>
      </c>
      <c r="E103" s="97" t="n">
        <f aca="false">D103/C103*100</f>
        <v>42.5813282511211</v>
      </c>
      <c r="H103" s="5"/>
    </row>
    <row r="104" s="98" customFormat="true" ht="23.25" hidden="false" customHeight="false" outlineLevel="0" collapsed="false">
      <c r="A104" s="94" t="s">
        <v>121</v>
      </c>
      <c r="B104" s="95" t="s">
        <v>122</v>
      </c>
      <c r="C104" s="96" t="n">
        <v>4820000</v>
      </c>
      <c r="D104" s="96" t="n">
        <v>1582891.86</v>
      </c>
      <c r="E104" s="97" t="n">
        <f aca="false">D104/C104*100</f>
        <v>32.8400800829876</v>
      </c>
      <c r="H104" s="5"/>
    </row>
    <row r="105" s="98" customFormat="true" ht="22.5" hidden="false" customHeight="false" outlineLevel="0" collapsed="false">
      <c r="A105" s="90" t="s">
        <v>123</v>
      </c>
      <c r="B105" s="91" t="s">
        <v>124</v>
      </c>
      <c r="C105" s="92" t="n">
        <f aca="false">SUM(C106:C115)</f>
        <v>13796720</v>
      </c>
      <c r="D105" s="92" t="n">
        <f aca="false">SUM(D106:D115)</f>
        <v>3903238.75</v>
      </c>
      <c r="E105" s="93" t="n">
        <f aca="false">D105/C105*100</f>
        <v>28.291063020776</v>
      </c>
      <c r="H105" s="5"/>
    </row>
    <row r="106" s="98" customFormat="true" ht="38.25" hidden="false" customHeight="false" outlineLevel="0" collapsed="false">
      <c r="A106" s="94" t="s">
        <v>125</v>
      </c>
      <c r="B106" s="99" t="s">
        <v>126</v>
      </c>
      <c r="C106" s="96" t="n">
        <v>70000</v>
      </c>
      <c r="D106" s="96" t="n">
        <v>18673.18</v>
      </c>
      <c r="E106" s="97" t="n">
        <f aca="false">D106/C106*100</f>
        <v>26.6759714285714</v>
      </c>
      <c r="H106" s="5"/>
    </row>
    <row r="107" s="98" customFormat="true" ht="38.25" hidden="false" customHeight="false" outlineLevel="0" collapsed="false">
      <c r="A107" s="94" t="s">
        <v>127</v>
      </c>
      <c r="B107" s="99" t="s">
        <v>128</v>
      </c>
      <c r="C107" s="96" t="n">
        <v>31700</v>
      </c>
      <c r="D107" s="96" t="n">
        <v>6955.86</v>
      </c>
      <c r="E107" s="97" t="n">
        <f aca="false">D107/C107*100</f>
        <v>21.9427760252366</v>
      </c>
      <c r="H107" s="5"/>
    </row>
    <row r="108" s="98" customFormat="true" ht="57" hidden="false" customHeight="false" outlineLevel="0" collapsed="false">
      <c r="A108" s="94" t="s">
        <v>129</v>
      </c>
      <c r="B108" s="95" t="s">
        <v>130</v>
      </c>
      <c r="C108" s="96" t="n">
        <v>9322300</v>
      </c>
      <c r="D108" s="96" t="n">
        <v>2920833.3</v>
      </c>
      <c r="E108" s="97" t="n">
        <f aca="false">D108/C108*100</f>
        <v>31.3316810229235</v>
      </c>
      <c r="H108" s="5"/>
    </row>
    <row r="109" s="98" customFormat="true" ht="23.25" hidden="false" customHeight="false" outlineLevel="0" collapsed="false">
      <c r="A109" s="94" t="s">
        <v>131</v>
      </c>
      <c r="B109" s="100" t="s">
        <v>132</v>
      </c>
      <c r="C109" s="96" t="n">
        <v>25000</v>
      </c>
      <c r="D109" s="96" t="n">
        <v>0</v>
      </c>
      <c r="E109" s="97" t="n">
        <f aca="false">D109/C109*100</f>
        <v>0</v>
      </c>
      <c r="H109" s="5"/>
    </row>
    <row r="110" s="98" customFormat="true" ht="75.75" hidden="false" customHeight="false" outlineLevel="0" collapsed="false">
      <c r="A110" s="94" t="s">
        <v>133</v>
      </c>
      <c r="B110" s="100" t="s">
        <v>134</v>
      </c>
      <c r="C110" s="96" t="n">
        <v>898000</v>
      </c>
      <c r="D110" s="96" t="n">
        <v>228799.41</v>
      </c>
      <c r="E110" s="97"/>
      <c r="H110" s="5"/>
    </row>
    <row r="111" s="98" customFormat="true" ht="38.25" hidden="false" customHeight="false" outlineLevel="0" collapsed="false">
      <c r="A111" s="94" t="s">
        <v>135</v>
      </c>
      <c r="B111" s="100" t="s">
        <v>136</v>
      </c>
      <c r="C111" s="96" t="n">
        <v>10000</v>
      </c>
      <c r="D111" s="96" t="n">
        <v>0</v>
      </c>
      <c r="E111" s="97" t="n">
        <f aca="false">D111/C111*100</f>
        <v>0</v>
      </c>
      <c r="H111" s="5"/>
    </row>
    <row r="112" s="98" customFormat="true" ht="76.5" hidden="false" customHeight="true" outlineLevel="0" collapsed="false">
      <c r="A112" s="94" t="s">
        <v>137</v>
      </c>
      <c r="B112" s="101" t="s">
        <v>138</v>
      </c>
      <c r="C112" s="96" t="n">
        <v>1200000</v>
      </c>
      <c r="D112" s="96" t="n">
        <v>230285.84</v>
      </c>
      <c r="E112" s="97" t="n">
        <f aca="false">D112/C112*100</f>
        <v>19.1904866666667</v>
      </c>
      <c r="H112" s="5"/>
    </row>
    <row r="113" s="98" customFormat="true" ht="56.25" hidden="false" customHeight="false" outlineLevel="0" collapsed="false">
      <c r="A113" s="94" t="s">
        <v>139</v>
      </c>
      <c r="B113" s="101" t="s">
        <v>140</v>
      </c>
      <c r="C113" s="96" t="n">
        <v>245720</v>
      </c>
      <c r="D113" s="96" t="n">
        <v>92144.16</v>
      </c>
      <c r="E113" s="97"/>
      <c r="H113" s="5"/>
    </row>
    <row r="114" s="98" customFormat="true" ht="23.25" hidden="false" customHeight="false" outlineLevel="0" collapsed="false">
      <c r="A114" s="94" t="s">
        <v>141</v>
      </c>
      <c r="B114" s="102" t="s">
        <v>142</v>
      </c>
      <c r="C114" s="96" t="n">
        <v>150000</v>
      </c>
      <c r="D114" s="96" t="n">
        <v>29280</v>
      </c>
      <c r="E114" s="97" t="n">
        <f aca="false">D114/C114*100</f>
        <v>19.52</v>
      </c>
      <c r="H114" s="5"/>
    </row>
    <row r="115" s="98" customFormat="true" ht="23.25" hidden="false" customHeight="false" outlineLevel="0" collapsed="false">
      <c r="A115" s="94" t="s">
        <v>143</v>
      </c>
      <c r="B115" s="95" t="s">
        <v>144</v>
      </c>
      <c r="C115" s="96" t="n">
        <v>1844000</v>
      </c>
      <c r="D115" s="96" t="n">
        <v>376267</v>
      </c>
      <c r="E115" s="97" t="n">
        <f aca="false">D115/C115*100</f>
        <v>20.4049349240781</v>
      </c>
      <c r="H115" s="5"/>
    </row>
    <row r="116" s="98" customFormat="true" ht="22.5" hidden="false" customHeight="false" outlineLevel="0" collapsed="false">
      <c r="A116" s="103" t="n">
        <v>4000</v>
      </c>
      <c r="B116" s="91" t="s">
        <v>145</v>
      </c>
      <c r="C116" s="92" t="n">
        <f aca="false">SUM(C117:C121)</f>
        <v>11566600</v>
      </c>
      <c r="D116" s="92" t="n">
        <f aca="false">SUM(D117:D121)</f>
        <v>3175030.29</v>
      </c>
      <c r="E116" s="93" t="n">
        <f aca="false">D116/C116*100</f>
        <v>27.449987809728</v>
      </c>
      <c r="H116" s="5"/>
    </row>
    <row r="117" s="98" customFormat="true" ht="23.25" hidden="false" customHeight="false" outlineLevel="0" collapsed="false">
      <c r="A117" s="104" t="s">
        <v>146</v>
      </c>
      <c r="B117" s="95" t="s">
        <v>147</v>
      </c>
      <c r="C117" s="96" t="n">
        <v>2736700</v>
      </c>
      <c r="D117" s="96" t="n">
        <v>868328.16</v>
      </c>
      <c r="E117" s="97" t="n">
        <f aca="false">D117/C117*100</f>
        <v>31.7290225454014</v>
      </c>
      <c r="H117" s="5"/>
    </row>
    <row r="118" s="98" customFormat="true" ht="23.25" hidden="false" customHeight="false" outlineLevel="0" collapsed="false">
      <c r="A118" s="104" t="s">
        <v>148</v>
      </c>
      <c r="B118" s="95" t="s">
        <v>149</v>
      </c>
      <c r="C118" s="96" t="n">
        <v>719500</v>
      </c>
      <c r="D118" s="96" t="n">
        <v>203440.86</v>
      </c>
      <c r="E118" s="97" t="n">
        <f aca="false">D118/C118*100</f>
        <v>28.2753106323836</v>
      </c>
      <c r="H118" s="5"/>
    </row>
    <row r="119" s="98" customFormat="true" ht="38.25" hidden="false" customHeight="false" outlineLevel="0" collapsed="false">
      <c r="A119" s="104" t="s">
        <v>150</v>
      </c>
      <c r="B119" s="95" t="s">
        <v>151</v>
      </c>
      <c r="C119" s="96" t="n">
        <v>7355200</v>
      </c>
      <c r="D119" s="96" t="n">
        <v>1900041.52</v>
      </c>
      <c r="E119" s="97" t="n">
        <f aca="false">D119/C119*100</f>
        <v>25.8326288884055</v>
      </c>
      <c r="H119" s="5"/>
    </row>
    <row r="120" s="98" customFormat="true" ht="23.25" hidden="false" customHeight="false" outlineLevel="0" collapsed="false">
      <c r="A120" s="104" t="s">
        <v>152</v>
      </c>
      <c r="B120" s="95" t="s">
        <v>153</v>
      </c>
      <c r="C120" s="96" t="n">
        <v>705200</v>
      </c>
      <c r="D120" s="96" t="n">
        <v>202219.75</v>
      </c>
      <c r="E120" s="97" t="n">
        <f aca="false">D120/C120*100</f>
        <v>28.6755175836642</v>
      </c>
      <c r="H120" s="5"/>
    </row>
    <row r="121" s="98" customFormat="true" ht="23.25" hidden="false" customHeight="false" outlineLevel="0" collapsed="false">
      <c r="A121" s="104" t="s">
        <v>154</v>
      </c>
      <c r="B121" s="95" t="s">
        <v>155</v>
      </c>
      <c r="C121" s="96" t="n">
        <v>50000</v>
      </c>
      <c r="D121" s="96" t="n">
        <v>1000</v>
      </c>
      <c r="E121" s="97" t="n">
        <f aca="false">D121/C121*100</f>
        <v>2</v>
      </c>
      <c r="H121" s="5"/>
    </row>
    <row r="122" s="98" customFormat="true" ht="22.5" hidden="false" customHeight="false" outlineLevel="0" collapsed="false">
      <c r="A122" s="103" t="n">
        <v>5000</v>
      </c>
      <c r="B122" s="91" t="s">
        <v>156</v>
      </c>
      <c r="C122" s="92" t="n">
        <f aca="false">SUM(C123:C125)</f>
        <v>2391800</v>
      </c>
      <c r="D122" s="92" t="n">
        <f aca="false">SUM(D123:D125)</f>
        <v>668390.96</v>
      </c>
      <c r="E122" s="93" t="n">
        <f aca="false">D122/C122*100</f>
        <v>27.9451024333138</v>
      </c>
      <c r="H122" s="5"/>
    </row>
    <row r="123" s="98" customFormat="true" ht="38.25" hidden="false" customHeight="false" outlineLevel="0" collapsed="false">
      <c r="A123" s="104" t="n">
        <v>5011</v>
      </c>
      <c r="B123" s="95" t="s">
        <v>157</v>
      </c>
      <c r="C123" s="96" t="n">
        <v>70000</v>
      </c>
      <c r="D123" s="96" t="n">
        <v>7100</v>
      </c>
      <c r="E123" s="97" t="n">
        <f aca="false">D123/C123*100</f>
        <v>10.1428571428571</v>
      </c>
      <c r="H123" s="5"/>
    </row>
    <row r="124" s="98" customFormat="true" ht="38.25" hidden="false" customHeight="false" outlineLevel="0" collapsed="false">
      <c r="A124" s="104" t="n">
        <v>5012</v>
      </c>
      <c r="B124" s="95" t="s">
        <v>158</v>
      </c>
      <c r="C124" s="96" t="n">
        <v>30000</v>
      </c>
      <c r="D124" s="96" t="n">
        <v>0</v>
      </c>
      <c r="E124" s="97" t="n">
        <f aca="false">D124/C124*100</f>
        <v>0</v>
      </c>
      <c r="H124" s="5"/>
    </row>
    <row r="125" s="98" customFormat="true" ht="38.25" hidden="false" customHeight="false" outlineLevel="0" collapsed="false">
      <c r="A125" s="104" t="n">
        <v>5031</v>
      </c>
      <c r="B125" s="95" t="s">
        <v>159</v>
      </c>
      <c r="C125" s="96" t="n">
        <v>2291800</v>
      </c>
      <c r="D125" s="96" t="n">
        <v>661290.96</v>
      </c>
      <c r="E125" s="97" t="n">
        <f aca="false">D125/C125*100</f>
        <v>28.8546539837682</v>
      </c>
      <c r="H125" s="5"/>
    </row>
    <row r="126" s="98" customFormat="true" ht="22.5" hidden="false" customHeight="false" outlineLevel="0" collapsed="false">
      <c r="A126" s="103" t="n">
        <v>6000</v>
      </c>
      <c r="B126" s="91" t="s">
        <v>160</v>
      </c>
      <c r="C126" s="92" t="n">
        <f aca="false">SUM(C127:C128)</f>
        <v>5021000</v>
      </c>
      <c r="D126" s="92" t="n">
        <f aca="false">SUM(D127:D128)</f>
        <v>1231923.46</v>
      </c>
      <c r="E126" s="93" t="n">
        <f aca="false">D126/C126*100</f>
        <v>24.5354204341765</v>
      </c>
      <c r="H126" s="5"/>
    </row>
    <row r="127" s="98" customFormat="true" ht="23.25" hidden="false" customHeight="false" outlineLevel="0" collapsed="false">
      <c r="A127" s="104" t="s">
        <v>161</v>
      </c>
      <c r="B127" s="95" t="s">
        <v>162</v>
      </c>
      <c r="C127" s="96" t="n">
        <v>400000</v>
      </c>
      <c r="D127" s="96" t="n">
        <v>5596</v>
      </c>
      <c r="E127" s="97" t="n">
        <f aca="false">D127/C127*100</f>
        <v>1.399</v>
      </c>
      <c r="H127" s="5"/>
    </row>
    <row r="128" s="98" customFormat="true" ht="23.25" hidden="false" customHeight="false" outlineLevel="0" collapsed="false">
      <c r="A128" s="104" t="s">
        <v>163</v>
      </c>
      <c r="B128" s="95" t="s">
        <v>164</v>
      </c>
      <c r="C128" s="96" t="n">
        <v>4621000</v>
      </c>
      <c r="D128" s="96" t="n">
        <v>1226327.46</v>
      </c>
      <c r="E128" s="97" t="n">
        <f aca="false">D128/C128*100</f>
        <v>26.5381402293876</v>
      </c>
      <c r="H128" s="5"/>
    </row>
    <row r="129" s="98" customFormat="true" ht="22.5" hidden="false" customHeight="false" outlineLevel="0" collapsed="false">
      <c r="A129" s="103" t="s">
        <v>165</v>
      </c>
      <c r="B129" s="91" t="s">
        <v>166</v>
      </c>
      <c r="C129" s="92" t="n">
        <f aca="false">SUM(C130:C133)</f>
        <v>3782941</v>
      </c>
      <c r="D129" s="92" t="n">
        <f aca="false">SUM(D130:D133)</f>
        <v>64803.74</v>
      </c>
      <c r="E129" s="93" t="n">
        <f aca="false">D129/C129*100</f>
        <v>1.71305182925137</v>
      </c>
      <c r="H129" s="5"/>
    </row>
    <row r="130" s="98" customFormat="true" ht="23.25" hidden="false" customHeight="false" outlineLevel="0" collapsed="false">
      <c r="A130" s="104" t="n">
        <v>7130</v>
      </c>
      <c r="B130" s="95" t="s">
        <v>167</v>
      </c>
      <c r="C130" s="96" t="n">
        <v>20000</v>
      </c>
      <c r="D130" s="96" t="n">
        <v>0</v>
      </c>
      <c r="E130" s="97" t="n">
        <f aca="false">D130/C130*100</f>
        <v>0</v>
      </c>
      <c r="H130" s="5"/>
    </row>
    <row r="131" s="98" customFormat="true" ht="42.75" hidden="false" customHeight="true" outlineLevel="0" collapsed="false">
      <c r="A131" s="104" t="n">
        <v>7461</v>
      </c>
      <c r="B131" s="95" t="s">
        <v>168</v>
      </c>
      <c r="C131" s="96" t="n">
        <v>3700000</v>
      </c>
      <c r="D131" s="96" t="n">
        <v>64803.74</v>
      </c>
      <c r="E131" s="97" t="n">
        <f aca="false">D131/C131*100</f>
        <v>1.75145243243243</v>
      </c>
      <c r="H131" s="5"/>
    </row>
    <row r="132" s="98" customFormat="true" ht="27.75" hidden="false" customHeight="true" outlineLevel="0" collapsed="false">
      <c r="A132" s="104" t="n">
        <v>7610</v>
      </c>
      <c r="B132" s="100" t="s">
        <v>169</v>
      </c>
      <c r="C132" s="96" t="n">
        <v>40000</v>
      </c>
      <c r="D132" s="96" t="n">
        <v>0</v>
      </c>
      <c r="E132" s="97" t="n">
        <f aca="false">D132/C132*100</f>
        <v>0</v>
      </c>
      <c r="H132" s="5"/>
    </row>
    <row r="133" s="98" customFormat="true" ht="23.25" hidden="false" customHeight="false" outlineLevel="0" collapsed="false">
      <c r="A133" s="104" t="n">
        <v>7680</v>
      </c>
      <c r="B133" s="105" t="s">
        <v>170</v>
      </c>
      <c r="C133" s="96" t="n">
        <v>22941</v>
      </c>
      <c r="D133" s="96" t="n">
        <v>0</v>
      </c>
      <c r="E133" s="97" t="n">
        <f aca="false">D133/C133*100</f>
        <v>0</v>
      </c>
      <c r="H133" s="5"/>
    </row>
    <row r="134" s="98" customFormat="true" ht="22.5" hidden="false" customHeight="false" outlineLevel="0" collapsed="false">
      <c r="A134" s="103" t="n">
        <v>8000</v>
      </c>
      <c r="B134" s="91" t="s">
        <v>171</v>
      </c>
      <c r="C134" s="92" t="n">
        <f aca="false">SUM(C135:C138)</f>
        <v>1676000</v>
      </c>
      <c r="D134" s="92" t="n">
        <f aca="false">SUM(D135:D138)</f>
        <v>101760</v>
      </c>
      <c r="E134" s="93" t="n">
        <f aca="false">D134/C134*100</f>
        <v>6.07159904534606</v>
      </c>
      <c r="H134" s="5"/>
    </row>
    <row r="135" s="98" customFormat="true" ht="38.25" hidden="false" customHeight="false" outlineLevel="0" collapsed="false">
      <c r="A135" s="104" t="n">
        <v>8110</v>
      </c>
      <c r="B135" s="95" t="s">
        <v>172</v>
      </c>
      <c r="C135" s="96" t="n">
        <v>100000</v>
      </c>
      <c r="D135" s="96" t="n">
        <v>0</v>
      </c>
      <c r="E135" s="97" t="n">
        <f aca="false">D135/C135*100</f>
        <v>0</v>
      </c>
      <c r="H135" s="5"/>
    </row>
    <row r="136" s="98" customFormat="true" ht="23.25" hidden="false" customHeight="false" outlineLevel="0" collapsed="false">
      <c r="A136" s="104" t="n">
        <v>8220</v>
      </c>
      <c r="B136" s="95" t="s">
        <v>173</v>
      </c>
      <c r="C136" s="96" t="n">
        <v>550000</v>
      </c>
      <c r="D136" s="96" t="n">
        <v>16800</v>
      </c>
      <c r="E136" s="97" t="n">
        <f aca="false">D136/C136*100</f>
        <v>3.05454545454545</v>
      </c>
      <c r="H136" s="5"/>
    </row>
    <row r="137" s="98" customFormat="true" ht="23.25" hidden="false" customHeight="false" outlineLevel="0" collapsed="false">
      <c r="A137" s="104" t="n">
        <v>8240</v>
      </c>
      <c r="B137" s="95" t="s">
        <v>174</v>
      </c>
      <c r="C137" s="96" t="n">
        <v>986000</v>
      </c>
      <c r="D137" s="96" t="n">
        <v>84960</v>
      </c>
      <c r="E137" s="97" t="n">
        <f aca="false">D137/C137*100</f>
        <v>8.61663286004057</v>
      </c>
      <c r="H137" s="5"/>
    </row>
    <row r="138" s="98" customFormat="true" ht="23.25" hidden="false" customHeight="false" outlineLevel="0" collapsed="false">
      <c r="A138" s="104" t="n">
        <v>8710</v>
      </c>
      <c r="B138" s="95" t="s">
        <v>175</v>
      </c>
      <c r="C138" s="96" t="n">
        <v>40000</v>
      </c>
      <c r="D138" s="96" t="n">
        <v>0</v>
      </c>
      <c r="E138" s="97" t="n">
        <f aca="false">D138/C138*100</f>
        <v>0</v>
      </c>
      <c r="H138" s="5"/>
    </row>
    <row r="139" s="98" customFormat="true" ht="22.5" hidden="false" customHeight="false" outlineLevel="0" collapsed="false">
      <c r="A139" s="106" t="n">
        <v>900203</v>
      </c>
      <c r="B139" s="107" t="s">
        <v>176</v>
      </c>
      <c r="C139" s="74" t="n">
        <f aca="false">C86+C90+C101+C105+C116+C122+C132+C133+C134+C126+C130+C131</f>
        <v>176729820</v>
      </c>
      <c r="D139" s="74" t="n">
        <f aca="false">D86+D90+D101+D105+D116+D122+D132+D133+D134+D126+D130+D131</f>
        <v>52186853.14</v>
      </c>
      <c r="E139" s="108" t="n">
        <f aca="false">D139/C139*100</f>
        <v>29.5291723490693</v>
      </c>
      <c r="H139" s="5"/>
    </row>
    <row r="140" s="98" customFormat="true" ht="38.25" hidden="false" customHeight="false" outlineLevel="0" collapsed="false">
      <c r="A140" s="104" t="n">
        <v>9800</v>
      </c>
      <c r="B140" s="95" t="s">
        <v>177</v>
      </c>
      <c r="C140" s="96" t="n">
        <v>760000</v>
      </c>
      <c r="D140" s="96" t="n">
        <v>760000</v>
      </c>
      <c r="E140" s="97" t="n">
        <f aca="false">D140/C140*100</f>
        <v>100</v>
      </c>
      <c r="H140" s="5"/>
    </row>
    <row r="141" s="98" customFormat="true" ht="22.5" hidden="false" customHeight="false" outlineLevel="0" collapsed="false">
      <c r="A141" s="106" t="n">
        <v>900203</v>
      </c>
      <c r="B141" s="107" t="s">
        <v>178</v>
      </c>
      <c r="C141" s="74" t="n">
        <f aca="false">C139+C140</f>
        <v>177489820</v>
      </c>
      <c r="D141" s="74" t="n">
        <f aca="false">D139+D140</f>
        <v>52946853.14</v>
      </c>
      <c r="E141" s="108" t="n">
        <f aca="false">D141/C141*100</f>
        <v>29.8309239031286</v>
      </c>
      <c r="H141" s="5"/>
    </row>
    <row r="142" s="98" customFormat="true" ht="22.5" hidden="true" customHeight="false" outlineLevel="0" collapsed="false">
      <c r="A142" s="106"/>
      <c r="B142" s="107" t="s">
        <v>179</v>
      </c>
      <c r="C142" s="109" t="n">
        <f aca="false">C143</f>
        <v>0</v>
      </c>
      <c r="D142" s="109" t="n">
        <f aca="false">D143</f>
        <v>0</v>
      </c>
      <c r="E142" s="108" t="e">
        <f aca="false">D142/C142*100</f>
        <v>#DIV/0!</v>
      </c>
      <c r="F142" s="110" t="n">
        <f aca="false">F141-C141</f>
        <v>-177489820</v>
      </c>
      <c r="G142" s="110" t="n">
        <f aca="false">G141-D141</f>
        <v>-52946853.14</v>
      </c>
      <c r="H142" s="5"/>
    </row>
    <row r="143" s="98" customFormat="true" ht="37.5" hidden="true" customHeight="false" outlineLevel="0" collapsed="false">
      <c r="A143" s="104" t="n">
        <v>8831</v>
      </c>
      <c r="B143" s="105" t="s">
        <v>180</v>
      </c>
      <c r="C143" s="96"/>
      <c r="D143" s="96"/>
      <c r="E143" s="97" t="e">
        <f aca="false">D143/C143*100</f>
        <v>#DIV/0!</v>
      </c>
      <c r="H143" s="5"/>
    </row>
    <row r="144" s="98" customFormat="true" ht="23.25" hidden="false" customHeight="false" outlineLevel="0" collapsed="false">
      <c r="A144" s="68"/>
      <c r="B144" s="111" t="s">
        <v>65</v>
      </c>
      <c r="C144" s="70"/>
      <c r="D144" s="71"/>
      <c r="E144" s="112"/>
      <c r="H144" s="5"/>
    </row>
    <row r="145" s="98" customFormat="true" ht="22.5" hidden="false" customHeight="false" outlineLevel="0" collapsed="false">
      <c r="A145" s="113" t="s">
        <v>85</v>
      </c>
      <c r="B145" s="114" t="s">
        <v>86</v>
      </c>
      <c r="C145" s="115" t="n">
        <f aca="false">SUM(C146:C147)</f>
        <v>30000</v>
      </c>
      <c r="D145" s="115" t="n">
        <f aca="false">SUM(D146:D147)</f>
        <v>0</v>
      </c>
      <c r="E145" s="93" t="n">
        <f aca="false">D145/C145*100</f>
        <v>0</v>
      </c>
      <c r="H145" s="5"/>
    </row>
    <row r="146" s="98" customFormat="true" ht="57" hidden="false" customHeight="false" outlineLevel="0" collapsed="false">
      <c r="A146" s="94" t="s">
        <v>87</v>
      </c>
      <c r="B146" s="95" t="s">
        <v>88</v>
      </c>
      <c r="C146" s="96" t="n">
        <v>30000</v>
      </c>
      <c r="D146" s="96" t="n">
        <v>0</v>
      </c>
      <c r="E146" s="97" t="n">
        <f aca="false">D146/C146*100</f>
        <v>0</v>
      </c>
      <c r="H146" s="5"/>
    </row>
    <row r="147" s="98" customFormat="true" ht="23.25" hidden="true" customHeight="false" outlineLevel="0" collapsed="false">
      <c r="A147" s="94" t="s">
        <v>91</v>
      </c>
      <c r="B147" s="95" t="s">
        <v>92</v>
      </c>
      <c r="C147" s="96"/>
      <c r="D147" s="96"/>
      <c r="E147" s="97"/>
      <c r="H147" s="5"/>
    </row>
    <row r="148" s="98" customFormat="true" ht="22.5" hidden="false" customHeight="false" outlineLevel="0" collapsed="false">
      <c r="A148" s="90" t="s">
        <v>93</v>
      </c>
      <c r="B148" s="91" t="s">
        <v>181</v>
      </c>
      <c r="C148" s="92" t="n">
        <f aca="false">SUM(C149:C159)</f>
        <v>82325179</v>
      </c>
      <c r="D148" s="92" t="n">
        <f aca="false">SUM(D149:D159)</f>
        <v>2073231.19</v>
      </c>
      <c r="E148" s="93" t="n">
        <f aca="false">D148/C148*100</f>
        <v>2.51834398076438</v>
      </c>
      <c r="H148" s="5"/>
    </row>
    <row r="149" s="98" customFormat="true" ht="23.25" hidden="false" customHeight="false" outlineLevel="0" collapsed="false">
      <c r="A149" s="94" t="s">
        <v>95</v>
      </c>
      <c r="B149" s="95" t="s">
        <v>96</v>
      </c>
      <c r="C149" s="96" t="n">
        <v>434000</v>
      </c>
      <c r="D149" s="96" t="n">
        <v>56466.32</v>
      </c>
      <c r="E149" s="97" t="n">
        <f aca="false">D149/C149*100</f>
        <v>13.0106728110599</v>
      </c>
      <c r="H149" s="5"/>
    </row>
    <row r="150" s="98" customFormat="true" ht="36" hidden="false" customHeight="true" outlineLevel="0" collapsed="false">
      <c r="A150" s="94" t="s">
        <v>97</v>
      </c>
      <c r="B150" s="95" t="s">
        <v>182</v>
      </c>
      <c r="C150" s="96" t="n">
        <v>5219000</v>
      </c>
      <c r="D150" s="96" t="n">
        <v>1668376.06</v>
      </c>
      <c r="E150" s="97" t="n">
        <f aca="false">D150/C150*100</f>
        <v>31.9673512167082</v>
      </c>
      <c r="H150" s="5"/>
    </row>
    <row r="151" s="98" customFormat="true" ht="38.25" hidden="false" customHeight="false" outlineLevel="0" collapsed="false">
      <c r="A151" s="94" t="s">
        <v>101</v>
      </c>
      <c r="B151" s="95" t="s">
        <v>102</v>
      </c>
      <c r="C151" s="96" t="n">
        <v>13000</v>
      </c>
      <c r="D151" s="96" t="n">
        <v>0</v>
      </c>
      <c r="E151" s="97" t="n">
        <f aca="false">D151/C151*100</f>
        <v>0</v>
      </c>
      <c r="H151" s="5"/>
    </row>
    <row r="152" s="98" customFormat="true" ht="23.25" hidden="false" customHeight="false" outlineLevel="0" collapsed="false">
      <c r="A152" s="94" t="s">
        <v>103</v>
      </c>
      <c r="B152" s="100" t="s">
        <v>183</v>
      </c>
      <c r="C152" s="96" t="n">
        <v>108000</v>
      </c>
      <c r="D152" s="96" t="n">
        <v>1199</v>
      </c>
      <c r="E152" s="97" t="n">
        <f aca="false">D152/C152*100</f>
        <v>1.11018518518519</v>
      </c>
      <c r="H152" s="5"/>
    </row>
    <row r="153" s="98" customFormat="true" ht="23.25" hidden="false" customHeight="false" outlineLevel="0" collapsed="false">
      <c r="A153" s="94" t="s">
        <v>105</v>
      </c>
      <c r="B153" s="100" t="s">
        <v>106</v>
      </c>
      <c r="C153" s="96" t="n">
        <v>55400</v>
      </c>
      <c r="D153" s="96" t="n">
        <v>12012</v>
      </c>
      <c r="E153" s="97" t="n">
        <f aca="false">D153/C153*100</f>
        <v>21.6823104693141</v>
      </c>
      <c r="H153" s="5"/>
    </row>
    <row r="154" s="98" customFormat="true" ht="75.75" hidden="false" customHeight="false" outlineLevel="0" collapsed="false">
      <c r="A154" s="94" t="s">
        <v>184</v>
      </c>
      <c r="B154" s="100" t="s">
        <v>185</v>
      </c>
      <c r="C154" s="96" t="n">
        <v>84536</v>
      </c>
      <c r="D154" s="96" t="n">
        <v>0</v>
      </c>
      <c r="E154" s="97" t="n">
        <f aca="false">D154/C154*100</f>
        <v>0</v>
      </c>
      <c r="H154" s="5"/>
    </row>
    <row r="155" s="98" customFormat="true" ht="81.75" hidden="false" customHeight="true" outlineLevel="0" collapsed="false">
      <c r="A155" s="94" t="s">
        <v>186</v>
      </c>
      <c r="B155" s="100" t="s">
        <v>187</v>
      </c>
      <c r="C155" s="96" t="n">
        <v>760800</v>
      </c>
      <c r="D155" s="96" t="n">
        <v>0</v>
      </c>
      <c r="E155" s="97" t="n">
        <f aca="false">D155/C155*100</f>
        <v>0</v>
      </c>
      <c r="H155" s="5"/>
    </row>
    <row r="156" s="98" customFormat="true" ht="113.25" hidden="false" customHeight="false" outlineLevel="0" collapsed="false">
      <c r="A156" s="94" t="s">
        <v>188</v>
      </c>
      <c r="B156" s="100" t="s">
        <v>189</v>
      </c>
      <c r="C156" s="96" t="n">
        <v>7400000</v>
      </c>
      <c r="D156" s="96" t="n">
        <v>0</v>
      </c>
      <c r="E156" s="97" t="n">
        <f aca="false">D156/C156*100</f>
        <v>0</v>
      </c>
      <c r="H156" s="5"/>
    </row>
    <row r="157" s="98" customFormat="true" ht="113.25" hidden="false" customHeight="false" outlineLevel="0" collapsed="false">
      <c r="A157" s="94" t="s">
        <v>190</v>
      </c>
      <c r="B157" s="100" t="s">
        <v>191</v>
      </c>
      <c r="C157" s="96" t="n">
        <v>65969143</v>
      </c>
      <c r="D157" s="96" t="n">
        <v>0</v>
      </c>
      <c r="E157" s="97" t="n">
        <f aca="false">D157/C157*100</f>
        <v>0</v>
      </c>
      <c r="H157" s="5"/>
    </row>
    <row r="158" s="98" customFormat="true" ht="23.25" hidden="false" customHeight="false" outlineLevel="0" collapsed="false">
      <c r="A158" s="94" t="s">
        <v>192</v>
      </c>
      <c r="B158" s="100" t="s">
        <v>193</v>
      </c>
      <c r="C158" s="96" t="n">
        <v>1580000</v>
      </c>
      <c r="D158" s="96" t="n">
        <v>0</v>
      </c>
      <c r="E158" s="97" t="n">
        <f aca="false">D158/C158*100</f>
        <v>0</v>
      </c>
      <c r="H158" s="5"/>
    </row>
    <row r="159" s="98" customFormat="true" ht="57" hidden="false" customHeight="false" outlineLevel="0" collapsed="false">
      <c r="A159" s="94" t="s">
        <v>194</v>
      </c>
      <c r="B159" s="100" t="s">
        <v>195</v>
      </c>
      <c r="C159" s="96" t="n">
        <v>701300</v>
      </c>
      <c r="D159" s="96" t="n">
        <v>335177.81</v>
      </c>
      <c r="E159" s="97" t="n">
        <f aca="false">D159/C159*100</f>
        <v>47.7937844003993</v>
      </c>
      <c r="H159" s="5"/>
    </row>
    <row r="160" s="98" customFormat="true" ht="22.5" hidden="false" customHeight="false" outlineLevel="0" collapsed="false">
      <c r="A160" s="90" t="s">
        <v>115</v>
      </c>
      <c r="B160" s="116" t="s">
        <v>116</v>
      </c>
      <c r="C160" s="92" t="n">
        <f aca="false">C161</f>
        <v>1000000</v>
      </c>
      <c r="D160" s="92" t="n">
        <f aca="false">D161</f>
        <v>0</v>
      </c>
      <c r="E160" s="93" t="n">
        <f aca="false">D160/C160*100</f>
        <v>0</v>
      </c>
      <c r="H160" s="5"/>
    </row>
    <row r="161" s="98" customFormat="true" ht="23.25" hidden="false" customHeight="false" outlineLevel="0" collapsed="false">
      <c r="A161" s="94" t="s">
        <v>117</v>
      </c>
      <c r="B161" s="100" t="s">
        <v>118</v>
      </c>
      <c r="C161" s="96" t="n">
        <v>1000000</v>
      </c>
      <c r="D161" s="96" t="n">
        <v>0</v>
      </c>
      <c r="E161" s="97" t="n">
        <f aca="false">D161/C161*100</f>
        <v>0</v>
      </c>
      <c r="H161" s="5"/>
    </row>
    <row r="162" s="98" customFormat="true" ht="22.5" hidden="false" customHeight="false" outlineLevel="0" collapsed="false">
      <c r="A162" s="90" t="s">
        <v>123</v>
      </c>
      <c r="B162" s="116" t="s">
        <v>196</v>
      </c>
      <c r="C162" s="92" t="n">
        <f aca="false">SUM(C163:C164)</f>
        <v>1455600</v>
      </c>
      <c r="D162" s="92" t="n">
        <f aca="false">SUM(D163:D164)</f>
        <v>823074.16</v>
      </c>
      <c r="E162" s="117" t="n">
        <f aca="false">D162/C162*100</f>
        <v>56.5453531189887</v>
      </c>
      <c r="H162" s="5"/>
    </row>
    <row r="163" s="98" customFormat="true" ht="57" hidden="false" customHeight="false" outlineLevel="0" collapsed="false">
      <c r="A163" s="94" t="s">
        <v>129</v>
      </c>
      <c r="B163" s="95" t="s">
        <v>130</v>
      </c>
      <c r="C163" s="96" t="n">
        <v>1455600</v>
      </c>
      <c r="D163" s="96" t="n">
        <v>258597.81</v>
      </c>
      <c r="E163" s="97" t="n">
        <f aca="false">D163/C163*100</f>
        <v>17.765719291014</v>
      </c>
      <c r="H163" s="5"/>
    </row>
    <row r="164" s="98" customFormat="true" ht="23.25" hidden="false" customHeight="false" outlineLevel="0" collapsed="false">
      <c r="A164" s="94" t="s">
        <v>141</v>
      </c>
      <c r="B164" s="95" t="s">
        <v>142</v>
      </c>
      <c r="C164" s="96" t="n">
        <v>0</v>
      </c>
      <c r="D164" s="96" t="n">
        <v>564476.35</v>
      </c>
      <c r="E164" s="97"/>
      <c r="H164" s="5"/>
    </row>
    <row r="165" s="98" customFormat="true" ht="22.5" hidden="false" customHeight="false" outlineLevel="0" collapsed="false">
      <c r="A165" s="90" t="s">
        <v>197</v>
      </c>
      <c r="B165" s="91" t="s">
        <v>145</v>
      </c>
      <c r="C165" s="92" t="n">
        <f aca="false">SUM(C166:C168)</f>
        <v>322000</v>
      </c>
      <c r="D165" s="92" t="n">
        <f aca="false">SUM(D166:D168)</f>
        <v>91018.4</v>
      </c>
      <c r="E165" s="93" t="n">
        <f aca="false">D165/C165*100</f>
        <v>28.2665838509317</v>
      </c>
      <c r="H165" s="5"/>
    </row>
    <row r="166" s="98" customFormat="true" ht="23.25" hidden="false" customHeight="false" outlineLevel="0" collapsed="false">
      <c r="A166" s="104" t="n">
        <v>4030</v>
      </c>
      <c r="B166" s="95" t="s">
        <v>147</v>
      </c>
      <c r="C166" s="96" t="n">
        <v>20000</v>
      </c>
      <c r="D166" s="96" t="n">
        <v>60179</v>
      </c>
      <c r="E166" s="118" t="s">
        <v>19</v>
      </c>
      <c r="H166" s="5"/>
    </row>
    <row r="167" s="98" customFormat="true" ht="23.25" hidden="false" customHeight="false" outlineLevel="0" collapsed="false">
      <c r="A167" s="104" t="n">
        <v>4040</v>
      </c>
      <c r="B167" s="95" t="s">
        <v>149</v>
      </c>
      <c r="C167" s="96" t="n">
        <v>2000</v>
      </c>
      <c r="D167" s="96" t="n">
        <v>62.4</v>
      </c>
      <c r="E167" s="97" t="n">
        <f aca="false">D167/C167*100</f>
        <v>3.12</v>
      </c>
      <c r="H167" s="5"/>
    </row>
    <row r="168" s="98" customFormat="true" ht="38.25" hidden="false" customHeight="false" outlineLevel="0" collapsed="false">
      <c r="A168" s="104" t="n">
        <v>4060</v>
      </c>
      <c r="B168" s="95" t="s">
        <v>151</v>
      </c>
      <c r="C168" s="96" t="n">
        <v>300000</v>
      </c>
      <c r="D168" s="96" t="n">
        <v>30777</v>
      </c>
      <c r="E168" s="97" t="n">
        <f aca="false">D168/C168*100</f>
        <v>10.259</v>
      </c>
      <c r="H168" s="5"/>
    </row>
    <row r="169" s="98" customFormat="true" ht="22.5" hidden="false" customHeight="false" outlineLevel="0" collapsed="false">
      <c r="A169" s="103" t="s">
        <v>198</v>
      </c>
      <c r="B169" s="91" t="s">
        <v>160</v>
      </c>
      <c r="C169" s="92" t="n">
        <f aca="false">SUM(C170:C173)</f>
        <v>4079864</v>
      </c>
      <c r="D169" s="92" t="n">
        <f aca="false">SUM(D170:D173)</f>
        <v>105963.19</v>
      </c>
      <c r="E169" s="93" t="n">
        <f aca="false">D169/C169*100</f>
        <v>2.59722358392339</v>
      </c>
      <c r="H169" s="5"/>
    </row>
    <row r="170" s="98" customFormat="true" ht="23.25" hidden="false" customHeight="false" outlineLevel="0" collapsed="false">
      <c r="A170" s="104" t="n">
        <v>6013</v>
      </c>
      <c r="B170" s="95" t="s">
        <v>162</v>
      </c>
      <c r="C170" s="96" t="n">
        <v>0</v>
      </c>
      <c r="D170" s="96" t="n">
        <v>104333.6</v>
      </c>
      <c r="E170" s="97"/>
      <c r="H170" s="5"/>
    </row>
    <row r="171" s="98" customFormat="true" ht="23.25" hidden="false" customHeight="false" outlineLevel="0" collapsed="false">
      <c r="A171" s="104" t="n">
        <v>6030</v>
      </c>
      <c r="B171" s="95" t="s">
        <v>164</v>
      </c>
      <c r="C171" s="96" t="n">
        <v>383000</v>
      </c>
      <c r="D171" s="96" t="n">
        <v>1629.59</v>
      </c>
      <c r="E171" s="97" t="n">
        <f aca="false">D171/C171*100</f>
        <v>0.425480417754569</v>
      </c>
      <c r="H171" s="5"/>
    </row>
    <row r="172" s="98" customFormat="true" ht="38.25" hidden="false" customHeight="false" outlineLevel="0" collapsed="false">
      <c r="A172" s="104" t="n">
        <v>6082</v>
      </c>
      <c r="B172" s="95" t="s">
        <v>199</v>
      </c>
      <c r="C172" s="96" t="n">
        <v>300000</v>
      </c>
      <c r="D172" s="96" t="n">
        <v>0</v>
      </c>
      <c r="E172" s="97" t="n">
        <f aca="false">D172/C172*100</f>
        <v>0</v>
      </c>
      <c r="H172" s="5"/>
    </row>
    <row r="173" s="98" customFormat="true" ht="23.25" hidden="false" customHeight="false" outlineLevel="0" collapsed="false">
      <c r="A173" s="104" t="n">
        <v>6091</v>
      </c>
      <c r="B173" s="95" t="s">
        <v>200</v>
      </c>
      <c r="C173" s="96" t="n">
        <v>3396864</v>
      </c>
      <c r="D173" s="96" t="n">
        <v>0</v>
      </c>
      <c r="E173" s="97" t="n">
        <f aca="false">D173/C173*100</f>
        <v>0</v>
      </c>
      <c r="H173" s="5"/>
    </row>
    <row r="174" s="98" customFormat="true" ht="22.5" hidden="false" customHeight="false" outlineLevel="0" collapsed="false">
      <c r="A174" s="103" t="s">
        <v>165</v>
      </c>
      <c r="B174" s="91" t="s">
        <v>166</v>
      </c>
      <c r="C174" s="92" t="n">
        <f aca="false">SUM(C175:C179)</f>
        <v>4200000</v>
      </c>
      <c r="D174" s="92" t="n">
        <f aca="false">SUM(D175:D179)</f>
        <v>0</v>
      </c>
      <c r="E174" s="93" t="n">
        <f aca="false">D174/C174*100</f>
        <v>0</v>
      </c>
      <c r="H174" s="5"/>
    </row>
    <row r="175" s="98" customFormat="true" ht="23.25" hidden="true" customHeight="false" outlineLevel="0" collapsed="false">
      <c r="A175" s="104" t="s">
        <v>201</v>
      </c>
      <c r="B175" s="95" t="s">
        <v>167</v>
      </c>
      <c r="C175" s="96"/>
      <c r="D175" s="96"/>
      <c r="E175" s="97" t="e">
        <f aca="false">D175/C175*100</f>
        <v>#DIV/0!</v>
      </c>
      <c r="H175" s="5"/>
    </row>
    <row r="176" s="98" customFormat="true" ht="23.25" hidden="true" customHeight="false" outlineLevel="0" collapsed="false">
      <c r="A176" s="104" t="n">
        <v>7310</v>
      </c>
      <c r="B176" s="95" t="s">
        <v>200</v>
      </c>
      <c r="C176" s="96"/>
      <c r="D176" s="96"/>
      <c r="E176" s="97" t="e">
        <f aca="false">D176/C176*100</f>
        <v>#DIV/0!</v>
      </c>
      <c r="H176" s="5"/>
    </row>
    <row r="177" s="98" customFormat="true" ht="23.25" hidden="true" customHeight="false" outlineLevel="0" collapsed="false">
      <c r="A177" s="104" t="s">
        <v>202</v>
      </c>
      <c r="B177" s="102" t="s">
        <v>193</v>
      </c>
      <c r="C177" s="96"/>
      <c r="D177" s="96"/>
      <c r="E177" s="97" t="e">
        <f aca="false">D177/C177*100</f>
        <v>#DIV/0!</v>
      </c>
      <c r="H177" s="5"/>
    </row>
    <row r="178" s="98" customFormat="true" ht="23.25" hidden="false" customHeight="false" outlineLevel="0" collapsed="false">
      <c r="A178" s="104" t="n">
        <v>7330</v>
      </c>
      <c r="B178" s="119" t="s">
        <v>203</v>
      </c>
      <c r="C178" s="96" t="n">
        <v>500000</v>
      </c>
      <c r="D178" s="96" t="n">
        <v>0</v>
      </c>
      <c r="E178" s="97" t="n">
        <f aca="false">D178/C178*100</f>
        <v>0</v>
      </c>
      <c r="H178" s="5"/>
    </row>
    <row r="179" s="98" customFormat="true" ht="38.25" hidden="false" customHeight="false" outlineLevel="0" collapsed="false">
      <c r="A179" s="104" t="n">
        <v>7461</v>
      </c>
      <c r="B179" s="120" t="s">
        <v>168</v>
      </c>
      <c r="C179" s="96" t="n">
        <v>3700000</v>
      </c>
      <c r="D179" s="96" t="n">
        <v>0</v>
      </c>
      <c r="E179" s="97" t="n">
        <f aca="false">D179/C179*100</f>
        <v>0</v>
      </c>
      <c r="H179" s="5"/>
    </row>
    <row r="180" s="98" customFormat="true" ht="22.5" hidden="false" customHeight="false" outlineLevel="0" collapsed="false">
      <c r="A180" s="103" t="s">
        <v>204</v>
      </c>
      <c r="B180" s="91" t="s">
        <v>171</v>
      </c>
      <c r="C180" s="92" t="n">
        <f aca="false">SUM(C181:C183)</f>
        <v>103489.32</v>
      </c>
      <c r="D180" s="92" t="n">
        <f aca="false">SUM(D181:D183)</f>
        <v>18680.7</v>
      </c>
      <c r="E180" s="117" t="n">
        <f aca="false">D180/C180*100</f>
        <v>18.0508481454898</v>
      </c>
      <c r="H180" s="5"/>
    </row>
    <row r="181" s="98" customFormat="true" ht="38.25" hidden="true" customHeight="false" outlineLevel="0" collapsed="false">
      <c r="A181" s="104" t="s">
        <v>205</v>
      </c>
      <c r="B181" s="95" t="s">
        <v>172</v>
      </c>
      <c r="C181" s="96" t="n">
        <v>0</v>
      </c>
      <c r="D181" s="96"/>
      <c r="E181" s="97" t="e">
        <f aca="false">D181/C181*100</f>
        <v>#DIV/0!</v>
      </c>
      <c r="H181" s="5"/>
    </row>
    <row r="182" s="98" customFormat="true" ht="23.25" hidden="false" customHeight="false" outlineLevel="0" collapsed="false">
      <c r="A182" s="104" t="n">
        <v>8240</v>
      </c>
      <c r="B182" s="105" t="s">
        <v>174</v>
      </c>
      <c r="C182" s="96" t="n">
        <v>14000</v>
      </c>
      <c r="D182" s="96" t="n">
        <v>0</v>
      </c>
      <c r="E182" s="97" t="n">
        <f aca="false">D182/C182*100</f>
        <v>0</v>
      </c>
      <c r="H182" s="5"/>
    </row>
    <row r="183" s="98" customFormat="true" ht="20.25" hidden="false" customHeight="true" outlineLevel="0" collapsed="false">
      <c r="A183" s="104" t="n">
        <v>8313</v>
      </c>
      <c r="B183" s="95" t="s">
        <v>206</v>
      </c>
      <c r="C183" s="96" t="n">
        <v>89489.32</v>
      </c>
      <c r="D183" s="96" t="n">
        <v>18680.7</v>
      </c>
      <c r="E183" s="97" t="n">
        <f aca="false">D183/C183*100</f>
        <v>20.8747814823043</v>
      </c>
      <c r="H183" s="5"/>
    </row>
    <row r="184" s="98" customFormat="true" ht="22.5" hidden="false" customHeight="false" outlineLevel="0" collapsed="false">
      <c r="A184" s="121" t="n">
        <v>900203</v>
      </c>
      <c r="B184" s="122" t="s">
        <v>207</v>
      </c>
      <c r="C184" s="74" t="n">
        <f aca="false">C145+C148+C162+C165+C169+C174+C180+C160</f>
        <v>93516132.32</v>
      </c>
      <c r="D184" s="74" t="n">
        <f aca="false">D145+D148+D162+D165+D169+D174+D180+D160</f>
        <v>3111967.64</v>
      </c>
      <c r="E184" s="123" t="n">
        <f aca="false">D184/C184*100</f>
        <v>3.32773347528024</v>
      </c>
      <c r="H184" s="5"/>
    </row>
    <row r="185" s="98" customFormat="true" ht="38.25" hidden="false" customHeight="false" outlineLevel="0" collapsed="false">
      <c r="A185" s="104" t="n">
        <v>9800</v>
      </c>
      <c r="B185" s="95" t="s">
        <v>177</v>
      </c>
      <c r="C185" s="96" t="n">
        <v>450000</v>
      </c>
      <c r="D185" s="96" t="n">
        <v>450000</v>
      </c>
      <c r="E185" s="97" t="n">
        <f aca="false">D185/C185*100</f>
        <v>100</v>
      </c>
      <c r="H185" s="5"/>
    </row>
    <row r="186" s="98" customFormat="true" ht="22.5" hidden="false" customHeight="false" outlineLevel="0" collapsed="false">
      <c r="A186" s="106" t="n">
        <v>900203</v>
      </c>
      <c r="B186" s="107" t="s">
        <v>208</v>
      </c>
      <c r="C186" s="74" t="n">
        <f aca="false">C184+C185</f>
        <v>93966132.32</v>
      </c>
      <c r="D186" s="74" t="n">
        <f aca="false">D184+D185</f>
        <v>3561967.64</v>
      </c>
      <c r="E186" s="108" t="n">
        <f aca="false">D186/C186*100</f>
        <v>3.7906930423291</v>
      </c>
      <c r="H186" s="5"/>
    </row>
    <row r="187" s="98" customFormat="true" ht="22.5" hidden="false" customHeight="false" outlineLevel="0" collapsed="false">
      <c r="A187" s="121"/>
      <c r="B187" s="122" t="s">
        <v>209</v>
      </c>
      <c r="C187" s="74" t="n">
        <f aca="false">C188+C189</f>
        <v>0</v>
      </c>
      <c r="D187" s="74" t="n">
        <f aca="false">D188+D189</f>
        <v>-14627.78</v>
      </c>
      <c r="E187" s="108"/>
      <c r="H187" s="5"/>
    </row>
    <row r="188" s="98" customFormat="true" ht="38.25" hidden="false" customHeight="false" outlineLevel="0" collapsed="false">
      <c r="A188" s="124" t="n">
        <v>8831</v>
      </c>
      <c r="B188" s="100" t="s">
        <v>180</v>
      </c>
      <c r="C188" s="125" t="n">
        <v>24000</v>
      </c>
      <c r="D188" s="125"/>
      <c r="E188" s="97" t="n">
        <f aca="false">D188/C188*100</f>
        <v>0</v>
      </c>
      <c r="H188" s="5"/>
    </row>
    <row r="189" s="98" customFormat="true" ht="38.25" hidden="false" customHeight="false" outlineLevel="0" collapsed="false">
      <c r="A189" s="126" t="n">
        <v>8832</v>
      </c>
      <c r="B189" s="127" t="s">
        <v>210</v>
      </c>
      <c r="C189" s="125" t="n">
        <v>-24000</v>
      </c>
      <c r="D189" s="125" t="n">
        <v>-14627.78</v>
      </c>
      <c r="E189" s="97" t="n">
        <f aca="false">D189/C189*100</f>
        <v>60.9490833333333</v>
      </c>
      <c r="H189" s="5"/>
    </row>
    <row r="190" s="98" customFormat="true" ht="22.5" hidden="false" customHeight="false" outlineLevel="0" collapsed="false">
      <c r="A190" s="128"/>
      <c r="B190" s="122" t="s">
        <v>211</v>
      </c>
      <c r="C190" s="74" t="n">
        <f aca="false">SUM(C141+C186)</f>
        <v>271455952.32</v>
      </c>
      <c r="D190" s="74" t="n">
        <f aca="false">SUM(D141+D186)</f>
        <v>56508820.78</v>
      </c>
      <c r="E190" s="123" t="n">
        <f aca="false">D190/C190*100</f>
        <v>20.81693928501</v>
      </c>
      <c r="H190" s="5"/>
    </row>
    <row r="191" s="98" customFormat="true" ht="22.5" hidden="false" customHeight="false" outlineLevel="0" collapsed="false">
      <c r="A191" s="128"/>
      <c r="B191" s="122" t="s">
        <v>212</v>
      </c>
      <c r="C191" s="74" t="n">
        <f aca="false">SUM(C142+C187)</f>
        <v>0</v>
      </c>
      <c r="D191" s="74" t="n">
        <f aca="false">SUM(D142+D187)</f>
        <v>-14627.78</v>
      </c>
      <c r="E191" s="123"/>
      <c r="F191" s="110"/>
      <c r="G191" s="110"/>
      <c r="H191" s="5"/>
    </row>
    <row r="192" s="98" customFormat="true" ht="23.25" hidden="false" customHeight="false" outlineLevel="0" collapsed="false">
      <c r="A192" s="129"/>
      <c r="B192" s="30" t="s">
        <v>213</v>
      </c>
      <c r="C192" s="130"/>
      <c r="D192" s="131"/>
      <c r="E192" s="132"/>
      <c r="H192" s="5"/>
    </row>
    <row r="193" s="137" customFormat="true" ht="23.25" hidden="false" customHeight="false" outlineLevel="0" collapsed="false">
      <c r="A193" s="133"/>
      <c r="B193" s="134" t="s">
        <v>14</v>
      </c>
      <c r="C193" s="135" t="n">
        <f aca="false">C194</f>
        <v>79983843</v>
      </c>
      <c r="D193" s="135" t="n">
        <f aca="false">D194</f>
        <v>10908890.87</v>
      </c>
      <c r="E193" s="136"/>
      <c r="H193" s="138"/>
    </row>
    <row r="194" s="98" customFormat="true" ht="23.25" hidden="false" customHeight="false" outlineLevel="0" collapsed="false">
      <c r="A194" s="139"/>
      <c r="B194" s="105" t="s">
        <v>214</v>
      </c>
      <c r="C194" s="140" t="n">
        <v>79983843</v>
      </c>
      <c r="D194" s="140" t="n">
        <f aca="false">E61-D141-D142</f>
        <v>10908890.87</v>
      </c>
      <c r="E194" s="97"/>
      <c r="F194" s="4"/>
      <c r="G194" s="4"/>
      <c r="H194" s="5"/>
    </row>
    <row r="195" s="142" customFormat="true" ht="23.25" hidden="false" customHeight="false" outlineLevel="0" collapsed="false">
      <c r="A195" s="141"/>
      <c r="B195" s="134" t="s">
        <v>65</v>
      </c>
      <c r="C195" s="135" t="n">
        <f aca="false">C196</f>
        <v>-89457332.32</v>
      </c>
      <c r="D195" s="135" t="n">
        <f aca="false">D196</f>
        <v>-467514.98</v>
      </c>
      <c r="E195" s="136"/>
      <c r="H195" s="138"/>
    </row>
    <row r="196" customFormat="false" ht="23.25" hidden="false" customHeight="false" outlineLevel="0" collapsed="false">
      <c r="A196" s="139"/>
      <c r="B196" s="105" t="s">
        <v>214</v>
      </c>
      <c r="C196" s="140" t="n">
        <f aca="false">C79-C186-C187</f>
        <v>-89457332.32</v>
      </c>
      <c r="D196" s="140" t="n">
        <f aca="false">E79-D186-D187</f>
        <v>-467514.98</v>
      </c>
      <c r="E196" s="97"/>
    </row>
    <row r="197" customFormat="false" ht="15.75" hidden="false" customHeight="false" outlineLevel="0" collapsed="false">
      <c r="C197" s="143"/>
      <c r="D197" s="143"/>
    </row>
    <row r="198" customFormat="false" ht="18.75" hidden="false" customHeight="true" outlineLevel="0" collapsed="false">
      <c r="A198" s="144" t="s">
        <v>215</v>
      </c>
      <c r="B198" s="144"/>
      <c r="C198" s="144"/>
      <c r="D198" s="145" t="s">
        <v>216</v>
      </c>
      <c r="E198" s="145"/>
    </row>
    <row r="200" customFormat="false" ht="15.75" hidden="false" customHeight="false" outlineLevel="0" collapsed="false">
      <c r="D200" s="143"/>
    </row>
    <row r="201" customFormat="false" ht="15.75" hidden="false" customHeight="false" outlineLevel="0" collapsed="false">
      <c r="C201" s="143"/>
    </row>
    <row r="202" customFormat="false" ht="15.75" hidden="false" customHeight="false" outlineLevel="0" collapsed="false">
      <c r="C202" s="143"/>
      <c r="D202" s="143"/>
    </row>
    <row r="203" customFormat="false" ht="15.75" hidden="false" customHeight="false" outlineLevel="0" collapsed="false">
      <c r="C203" s="143"/>
      <c r="D203" s="143"/>
    </row>
  </sheetData>
  <mergeCells count="4">
    <mergeCell ref="C2:E2"/>
    <mergeCell ref="C3:E3"/>
    <mergeCell ref="A6:E6"/>
    <mergeCell ref="A198:C198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08:27:01Z</dcterms:created>
  <dc:creator>u252208</dc:creator>
  <dc:description/>
  <dc:language>en-US</dc:language>
  <cp:lastModifiedBy>User</cp:lastModifiedBy>
  <cp:lastPrinted>2025-04-22T06:09:30Z</cp:lastPrinted>
  <dcterms:modified xsi:type="dcterms:W3CDTF">2025-04-22T06:10:25Z</dcterms:modified>
  <cp:revision>0</cp:revision>
  <dc:subject/>
  <dc:title/>
</cp:coreProperties>
</file>